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FINANTS" sheetId="1" state="visible" r:id="rId2"/>
    <sheet name="Stabi_terakoostis" sheetId="2" state="visible" r:id="rId3"/>
    <sheet name="IRI_1" sheetId="3" state="visible" r:id="rId4"/>
  </sheets>
  <definedNames>
    <definedName function="false" hidden="false" name="_xlfn__FV" vbProcedure="false"/>
    <definedName function="false" hidden="false" localSheetId="0" name="Prindiala" vbProcedure="false">FINANTS!$A$2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t xml:space="preserve">Vastuvõtu akti lisa 1</t>
  </si>
  <si>
    <t xml:space="preserve">FINANTSARVUTUSED </t>
  </si>
  <si>
    <t xml:space="preserve">Tee-ehituse töövõtuleping nr 1-9/19/0247-1  </t>
  </si>
  <si>
    <t xml:space="preserve">Koht: </t>
  </si>
  <si>
    <t xml:space="preserve">Vatla-Nehatu</t>
  </si>
  <si>
    <t xml:space="preserve">Kuupäev:</t>
  </si>
  <si>
    <t xml:space="preserve">vastuvõtuaktil märgitud kuupäev</t>
  </si>
  <si>
    <t xml:space="preserve">Omanikujärelevalve esindaja Priit Hainoja ja töövõtja esindaja Laas Õun koostasid käesoleva arvutuse </t>
  </si>
  <si>
    <t xml:space="preserve">alljärgnevas:</t>
  </si>
  <si>
    <t xml:space="preserve">1. Töö tegija Atemo OÜ on teinud 3.2-3/21/1947-1 töövõtulepingu "Riigitee 16179 Vatla – Nehatu km 0,38-4,43 kruusateele katte ehitus"  järgsed tööd ja esitanud need tellijale vastuvõtmiseks.</t>
  </si>
  <si>
    <t xml:space="preserve">2. Tööde algus</t>
  </si>
  <si>
    <t xml:space="preserve">    Tööde lõpp</t>
  </si>
  <si>
    <t xml:space="preserve">3. Tehtud on järgmised põhilised tööd:</t>
  </si>
  <si>
    <r>
      <rPr>
        <sz val="10"/>
        <rFont val="Arial"/>
        <family val="2"/>
        <charset val="186"/>
      </rPr>
      <t xml:space="preserve">Ehitatud (remonditud) </t>
    </r>
    <r>
      <rPr>
        <b val="true"/>
        <sz val="10"/>
        <rFont val="Arial"/>
        <family val="2"/>
        <charset val="186"/>
      </rPr>
      <t xml:space="preserve">teelõigu</t>
    </r>
    <r>
      <rPr>
        <sz val="10"/>
        <rFont val="Arial"/>
        <family val="2"/>
        <charset val="186"/>
      </rPr>
      <t xml:space="preserve"> põhinäitajad on järgmised:</t>
    </r>
  </si>
  <si>
    <t xml:space="preserve">Tee nr</t>
  </si>
  <si>
    <t xml:space="preserve">algus</t>
  </si>
  <si>
    <t xml:space="preserve">lõpp</t>
  </si>
  <si>
    <t xml:space="preserve">Pikkus</t>
  </si>
  <si>
    <t xml:space="preserve">Mulde laius</t>
  </si>
  <si>
    <t xml:space="preserve">Katte laius</t>
  </si>
  <si>
    <t xml:space="preserve">Katte pealmine kiht </t>
  </si>
  <si>
    <t xml:space="preserve">Katte alumine kiht 1</t>
  </si>
  <si>
    <t xml:space="preserve">Nimetus</t>
  </si>
  <si>
    <t xml:space="preserve">Paksus (cm)</t>
  </si>
  <si>
    <t xml:space="preserve">-</t>
  </si>
  <si>
    <t xml:space="preserve">Pindamine/2x</t>
  </si>
  <si>
    <t xml:space="preserve">KS32</t>
  </si>
  <si>
    <t xml:space="preserve">4. Tööde maksumus (käibemaksuta)</t>
  </si>
  <si>
    <t xml:space="preserve">4.1 Lepinguline maksumus</t>
  </si>
  <si>
    <t xml:space="preserve">€</t>
  </si>
  <si>
    <t xml:space="preserve">4.2  Ettenägemata tööde summa</t>
  </si>
  <si>
    <t xml:space="preserve">4.3 Maksumuse muutus seoses töömahtude muutusega</t>
  </si>
  <si>
    <t xml:space="preserve">s.h. suurenemine</t>
  </si>
  <si>
    <t xml:space="preserve">       vähenemine</t>
  </si>
  <si>
    <t xml:space="preserve">BHK vähenemine</t>
  </si>
  <si>
    <t xml:space="preserve">BHK suurenemine</t>
  </si>
  <si>
    <t xml:space="preserve">4.4 Tehtud tööde maksumus</t>
  </si>
  <si>
    <t xml:space="preserve">4.5 Maksumuse vähendamine mittekvaliteetse töö eest:</t>
  </si>
  <si>
    <t xml:space="preserve">s.h</t>
  </si>
  <si>
    <t xml:space="preserve">asfalt- ja mustsegu terakoostisest</t>
  </si>
  <si>
    <t xml:space="preserve">kattekihi jäävpoorsusest/tihendustegurist</t>
  </si>
  <si>
    <t xml:space="preserve">katte vuukidest</t>
  </si>
  <si>
    <t xml:space="preserve">kattekihi paksusest</t>
  </si>
  <si>
    <t xml:space="preserve">katte ebatasasusest</t>
  </si>
  <si>
    <t xml:space="preserve">kihistumistest jm</t>
  </si>
  <si>
    <t xml:space="preserve">kattes kasutatud segu kogustest</t>
  </si>
  <si>
    <t xml:space="preserve">asfalt- ja mustsegu bituumeni sisaldusest</t>
  </si>
  <si>
    <t xml:space="preserve">asfaltsegu filleri sisaldusest</t>
  </si>
  <si>
    <t xml:space="preserve">betooni survetugevusest</t>
  </si>
  <si>
    <t xml:space="preserve">betooni külmakindlusest</t>
  </si>
  <si>
    <t xml:space="preserve">Peenarde terakoostisest</t>
  </si>
  <si>
    <t xml:space="preserve">stabiliseeritud kihi terakoostisest</t>
  </si>
  <si>
    <t xml:space="preserve">deformatsioonikindluse nõudele mittevastavusest </t>
  </si>
  <si>
    <t xml:space="preserve">kulumiskindluse nõudele mittevastavusest </t>
  </si>
  <si>
    <t xml:space="preserve">4.6 Töövõtjale kuulub tasumisele</t>
  </si>
  <si>
    <t xml:space="preserve">5.3. Kinnipeetud summa väljamaksmine</t>
  </si>
  <si>
    <t xml:space="preserve">5.3.1. sh garantiikirja alusel makstakse välja</t>
  </si>
  <si>
    <t xml:space="preserve">5.3.2. Garantiiaja lõpp: 36 kuud peale objekti vastuvõtu akti allkirjastamist</t>
  </si>
  <si>
    <t xml:space="preserve">Insener või tema volitatud isik</t>
  </si>
  <si>
    <t xml:space="preserve">Töövõtja või tema volitatud isik</t>
  </si>
  <si>
    <t xml:space="preserve">Priit Hainoja</t>
  </si>
  <si>
    <t xml:space="preserve">Laas Õun</t>
  </si>
  <si>
    <t xml:space="preserve">  (nimi)      (allkiri)</t>
  </si>
  <si>
    <t xml:space="preserve">Stabisegu segukoostise mahaarvestused</t>
  </si>
  <si>
    <t xml:space="preserve">"Riigitee 16179 Vatla – Nehatu km 0,38-4,43 kruusateele katte ehitus"</t>
  </si>
  <si>
    <t xml:space="preserve">Hind</t>
  </si>
  <si>
    <t xml:space="preserve">EUR/m2</t>
  </si>
  <si>
    <t xml:space="preserve">Kivimaterjali läbiminek sõelast projekti järgi</t>
  </si>
  <si>
    <t xml:space="preserve">Sõela min</t>
  </si>
  <si>
    <t xml:space="preserve">Sõela max</t>
  </si>
  <si>
    <t xml:space="preserve">0,063 mm %</t>
  </si>
  <si>
    <t xml:space="preserve">0,5 mm %</t>
  </si>
  <si>
    <t xml:space="preserve">4,0 mm %</t>
  </si>
  <si>
    <t xml:space="preserve">16,0 mm %</t>
  </si>
  <si>
    <t xml:space="preserve">31,5 mm %</t>
  </si>
  <si>
    <t xml:space="preserve">A</t>
  </si>
  <si>
    <t xml:space="preserve">nr.3945/21</t>
  </si>
  <si>
    <t xml:space="preserve">nr.3986/21</t>
  </si>
  <si>
    <t xml:space="preserve">Kuupäev</t>
  </si>
  <si>
    <t xml:space="preserve">PK</t>
  </si>
  <si>
    <t xml:space="preserve">PK 35+00</t>
  </si>
  <si>
    <t xml:space="preserve">PK 38+00</t>
  </si>
  <si>
    <t xml:space="preserve">Laotatud segu, m2</t>
  </si>
  <si>
    <t xml:space="preserve">Sideaine sisaldus, %</t>
  </si>
  <si>
    <t xml:space="preserve">MAX %</t>
  </si>
  <si>
    <t xml:space="preserve">MIN %</t>
  </si>
  <si>
    <t xml:space="preserve">HÄLVE</t>
  </si>
  <si>
    <t xml:space="preserve">Vähendamine</t>
  </si>
  <si>
    <t xml:space="preserve">4 mm %</t>
  </si>
  <si>
    <t xml:space="preserve">16 mm %</t>
  </si>
  <si>
    <t xml:space="preserve">SUMMA</t>
  </si>
  <si>
    <t xml:space="preserve">VÄHENDAMISE</t>
  </si>
  <si>
    <t xml:space="preserve">Tera. Mahaarvamine kokku</t>
  </si>
  <si>
    <t xml:space="preserve">JÄRELEVALVE</t>
  </si>
  <si>
    <t xml:space="preserve">TÖÖVÕTJA</t>
  </si>
  <si>
    <t xml:space="preserve">TEEKATTE TASASUSE IRI4 MÕÕTMINE MAANTEEL NR 16179 VATLA - NEHATU</t>
  </si>
  <si>
    <t xml:space="preserve">TEELÕIK 16179_1_1_300-16179_1_1_4430 (PIKKUS 4.13 KM)</t>
  </si>
  <si>
    <t xml:space="preserve">katte hind, €/m2</t>
  </si>
  <si>
    <t xml:space="preserve">Mõõtmiste tellija: Atemo OÜ</t>
  </si>
  <si>
    <t xml:space="preserve">Max maksumus ühe jaotuse kohta 20m kohta</t>
  </si>
  <si>
    <t xml:space="preserve">Mõõtis: Egon Horg</t>
  </si>
  <si>
    <t xml:space="preserve">Mõõtmiseks kasutatud seade: LaserTextureMeter LTM-1</t>
  </si>
  <si>
    <t xml:space="preserve">Mõõtmissamm: 20 m</t>
  </si>
  <si>
    <t xml:space="preserve">Mõõtmiste alguspunkt: maantee nr 16179 teeosa 1 kaugus 300 (km 0.300)</t>
  </si>
  <si>
    <t xml:space="preserve">        Lubatud IRI Lepingus</t>
  </si>
  <si>
    <t xml:space="preserve">mm/m</t>
  </si>
  <si>
    <t xml:space="preserve">Mõõtmiste lõpp-punkt: maantee nr 16179 teeosa 1 kaugus 4430 (km 4.430)</t>
  </si>
  <si>
    <t xml:space="preserve">Pindala</t>
  </si>
  <si>
    <t xml:space="preserve">3,25*20 m</t>
  </si>
  <si>
    <t xml:space="preserve">m2</t>
  </si>
  <si>
    <t xml:space="preserve">Mõõtmiste pikkus:  4130 m</t>
  </si>
  <si>
    <t xml:space="preserve">KÕIK KOKKU</t>
  </si>
  <si>
    <t xml:space="preserve">Uue katte aadress: 16179_1_1_368-16179_1_1_4430 (km 0.368 - 4.430)</t>
  </si>
  <si>
    <t xml:space="preserve">Suund 1 Kõmmaste - Hatu</t>
  </si>
  <si>
    <t xml:space="preserve">Mõõtmiste aadress on seotud teeregistriga</t>
  </si>
  <si>
    <t xml:space="preserve">Suund 2 Hatu - Kõmmaste</t>
  </si>
  <si>
    <t xml:space="preserve">Teenr</t>
  </si>
  <si>
    <t xml:space="preserve">Stee</t>
  </si>
  <si>
    <t xml:space="preserve">Teeosa</t>
  </si>
  <si>
    <t xml:space="preserve">A_kaugus, m</t>
  </si>
  <si>
    <t xml:space="preserve">L_kaugus, m</t>
  </si>
  <si>
    <t xml:space="preserve">Alg_km, km</t>
  </si>
  <si>
    <t xml:space="preserve">Kuupaev</t>
  </si>
  <si>
    <t xml:space="preserve">Kiirus, km/h</t>
  </si>
  <si>
    <t xml:space="preserve">IRI_1, mm/m</t>
  </si>
  <si>
    <t xml:space="preserve">IRI_2, mm/m</t>
  </si>
  <si>
    <t xml:space="preserve">IRI_3, mm/m</t>
  </si>
  <si>
    <t xml:space="preserve">IRI_kesk, mm/m</t>
  </si>
  <si>
    <t xml:space="preserve">P</t>
  </si>
  <si>
    <t xml:space="preserve">Max maksumus ühe jaotuse kohta 20m kohta 450,45 eurot. </t>
  </si>
  <si>
    <t xml:space="preserve">Keskmine IRI</t>
  </si>
  <si>
    <t xml:space="preserve">Kokku</t>
  </si>
  <si>
    <t xml:space="preserve">Keskmine IRI esimese ja viimase 20 m teelõiguta</t>
  </si>
  <si>
    <t xml:space="preserve">Keskmine IRI esimese ja viimase 100 m teelõiguta</t>
  </si>
  <si>
    <t xml:space="preserve">Keskmiste dispersioon</t>
  </si>
  <si>
    <t xml:space="preserve">95 % tõenäosusega hälve</t>
  </si>
  <si>
    <t xml:space="preserve">Hälbe alumine piir 95 % tõenäosusega</t>
  </si>
  <si>
    <t xml:space="preserve">Hälbe ülemine piir 95 % tõenäosusega</t>
  </si>
  <si>
    <t xml:space="preserve">IRI4 väärtused on määratud seadmega LaserTextureMeter. LaserTextureMeter seadmega määratakse IRI4 väärtused vastavalt Soome Maanteeameti poolt väljatöötatud algsele meetodile. IRI4 väärtus iseloomustab teepinna ebatasasust teepinna lainepikkuste vahemikus 0,5-4 m. Teepinna pikiprofiili määratlemiseks registreeritakse mõõtmistulemused vähemalt iga 25 cm tagant. IRI4 väärtus kirjeldab mõõtmislõigu keskmist tasasust ja mõõtmiste alguspunkt on märgitud veerus KAUGUS. IRI4 on mõõdetud parempoolse rattajälje koha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kr&quot;_-;\-* #,##0.00&quot; kr&quot;_-;_-* \-??&quot; kr&quot;_-;_-@_-"/>
    <numFmt numFmtId="166" formatCode="0.00"/>
    <numFmt numFmtId="167" formatCode="0.000"/>
    <numFmt numFmtId="168" formatCode="[$-409]m/d/yyyy"/>
    <numFmt numFmtId="169" formatCode="0"/>
    <numFmt numFmtId="170" formatCode="0.0"/>
    <numFmt numFmtId="171" formatCode="@"/>
    <numFmt numFmtId="172" formatCode="#,##0.00"/>
    <numFmt numFmtId="173" formatCode="dd\.mm\.yyyy"/>
    <numFmt numFmtId="174" formatCode="[$-409]h:mm"/>
    <numFmt numFmtId="175" formatCode="0%"/>
    <numFmt numFmtId="176" formatCode="#,##0.00&quot; €&quot;"/>
    <numFmt numFmtId="177" formatCode="General"/>
    <numFmt numFmtId="178" formatCode="#,##0.00\ [$€-425]"/>
    <numFmt numFmtId="179" formatCode="_-* #,##0.00\ [$€-425]_-;\-* #,##0.00\ [$€-425]_-;_-* \-??\ [$€-425]_-;_-@_-"/>
  </numFmts>
  <fonts count="3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FFFFFF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186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color rgb="FF003366"/>
      <name val="Cambria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8"/>
      <name val="Arial"/>
      <family val="2"/>
      <charset val="186"/>
    </font>
    <font>
      <b val="true"/>
      <i val="true"/>
      <sz val="11"/>
      <color rgb="FF000000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b val="true"/>
      <sz val="10"/>
      <name val="Arial"/>
      <family val="2"/>
    </font>
    <font>
      <sz val="10"/>
      <color rgb="FF000000"/>
      <name val="Calibri"/>
      <family val="2"/>
      <charset val="186"/>
    </font>
    <font>
      <b val="true"/>
      <sz val="10"/>
      <color rgb="FF000000"/>
      <name val="Calibri"/>
      <family val="2"/>
    </font>
    <font>
      <b val="true"/>
      <sz val="10"/>
      <color rgb="FF008000"/>
      <name val="Arial"/>
      <family val="2"/>
    </font>
    <font>
      <sz val="9"/>
      <color rgb="FF000000"/>
      <name val="Verdana"/>
      <family val="2"/>
    </font>
    <font>
      <sz val="10"/>
      <color rgb="FFFF0000"/>
      <name val="Arial"/>
      <family val="2"/>
    </font>
    <font>
      <sz val="1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  <charset val="186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8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false" applyProtection="true">
      <protection locked="true" hidden="false"/>
    </xf>
    <xf numFmtId="166" fontId="5" fillId="0" borderId="1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8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5" fillId="0" borderId="2" xfId="4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4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5" fillId="6" borderId="2" xfId="4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0" xfId="4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10" borderId="0" xfId="4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10" borderId="0" xfId="4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10" borderId="0" xfId="4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10" borderId="0" xfId="4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3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0" xfId="4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0" xfId="4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0" xfId="4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0" xfId="4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11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0" xfId="4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0" xfId="4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35" fillId="11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32" xfId="4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8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 2" xfId="20"/>
    <cellStyle name="Dispersioon.tekst" xfId="21"/>
    <cellStyle name="IRI.bold" xfId="22"/>
    <cellStyle name="IRI.bold.jalus" xfId="23"/>
    <cellStyle name="IRI.kirjeldus" xfId="24"/>
    <cellStyle name="IRI.not.bold" xfId="25"/>
    <cellStyle name="KNT.NR" xfId="26"/>
    <cellStyle name="Normaallaad 2" xfId="27"/>
    <cellStyle name="Normaallaad 2 2" xfId="28"/>
    <cellStyle name="Normaallaad 3" xfId="29"/>
    <cellStyle name="Normal 156" xfId="30"/>
    <cellStyle name="Normal 2" xfId="31"/>
    <cellStyle name="Normal 2 2" xfId="32"/>
    <cellStyle name="Normal 2 3" xfId="33"/>
    <cellStyle name="Normal 39" xfId="34"/>
    <cellStyle name="Normal 9" xfId="35"/>
    <cellStyle name="Pais" xfId="36"/>
    <cellStyle name="Pealkiri" xfId="37"/>
    <cellStyle name="Tabelipais" xfId="38"/>
    <cellStyle name="Tabelipais.parem.joond" xfId="39"/>
    <cellStyle name="Tabelipais2" xfId="40"/>
    <cellStyle name="Tabelitekst" xfId="41"/>
    <cellStyle name="Tabelitekst.Algkm" xfId="42"/>
    <cellStyle name="Tabelitekst.date" xfId="43"/>
    <cellStyle name="Tabelitekst.IRI" xfId="44"/>
    <cellStyle name="Tabelitekst.Kiirus" xfId="45"/>
    <cellStyle name="Üldpealkiri" xfId="46"/>
  </cellStyles>
  <dxfs count="2"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W65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J58" activeCellId="0" sqref="J5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42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4.56"/>
    <col collapsed="false" customWidth="true" hidden="false" outlineLevel="0" max="10" min="10" style="0" width="13.41"/>
    <col collapsed="false" customWidth="true" hidden="false" outlineLevel="0" max="11" min="11" style="0" width="10.99"/>
    <col collapsed="false" customWidth="true" hidden="false" outlineLevel="0" max="13" min="13" style="0" width="12.14"/>
    <col collapsed="false" customWidth="true" hidden="false" outlineLevel="0" max="14" min="14" style="0" width="9.41"/>
  </cols>
  <sheetData>
    <row r="1" customFormat="false" ht="15" hidden="false" customHeight="false" outlineLevel="0" collapsed="false">
      <c r="I1" s="1"/>
      <c r="J1" s="2" t="s">
        <v>0</v>
      </c>
    </row>
    <row r="2" customFormat="false" ht="15" hidden="false" customHeight="false" outlineLevel="0" collapsed="false">
      <c r="A2" s="3" t="s">
        <v>1</v>
      </c>
      <c r="B2" s="4"/>
      <c r="C2" s="4"/>
      <c r="D2" s="3" t="s">
        <v>2</v>
      </c>
      <c r="E2" s="3"/>
      <c r="F2" s="3"/>
      <c r="G2" s="3"/>
      <c r="H2" s="3"/>
      <c r="I2" s="5"/>
      <c r="J2" s="6"/>
      <c r="K2" s="7"/>
      <c r="L2" s="7"/>
    </row>
    <row r="3" customFormat="false" ht="15" hidden="false" customHeight="false" outlineLevel="0" collapsed="false">
      <c r="A3" s="8"/>
      <c r="B3" s="8"/>
      <c r="C3" s="9"/>
      <c r="D3" s="9"/>
      <c r="E3" s="9"/>
      <c r="F3" s="9"/>
      <c r="G3" s="9"/>
      <c r="H3" s="8"/>
      <c r="I3" s="10"/>
      <c r="J3" s="10"/>
      <c r="K3" s="10"/>
      <c r="L3" s="10"/>
    </row>
    <row r="4" customFormat="false" ht="15" hidden="false" customHeight="false" outlineLevel="0" collapsed="false">
      <c r="A4" s="8" t="s">
        <v>3</v>
      </c>
      <c r="B4" s="8" t="s">
        <v>4</v>
      </c>
      <c r="C4" s="8"/>
      <c r="D4" s="8"/>
      <c r="E4" s="8"/>
      <c r="F4" s="8"/>
      <c r="H4" s="11"/>
      <c r="I4" s="12"/>
      <c r="J4" s="8" t="s">
        <v>5</v>
      </c>
      <c r="K4" s="13" t="s">
        <v>6</v>
      </c>
      <c r="L4" s="14"/>
      <c r="M4" s="14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12"/>
      <c r="J5" s="10"/>
      <c r="K5" s="10"/>
      <c r="L5" s="10"/>
    </row>
    <row r="6" customFormat="false" ht="1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12"/>
      <c r="J6" s="10"/>
      <c r="K6" s="10"/>
      <c r="L6" s="10"/>
    </row>
    <row r="7" customFormat="false" ht="1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12"/>
      <c r="J7" s="10"/>
      <c r="K7" s="10"/>
      <c r="L7" s="10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12"/>
      <c r="J8" s="10"/>
      <c r="K8" s="10"/>
      <c r="L8" s="10"/>
    </row>
    <row r="9" customFormat="false" ht="26.2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6"/>
      <c r="L9" s="16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7"/>
      <c r="L10" s="7"/>
    </row>
    <row r="11" customFormat="false" ht="37.5" hidden="false" customHeight="true" outlineLevel="0" collapsed="false">
      <c r="A11" s="8" t="s">
        <v>10</v>
      </c>
      <c r="B11" s="8"/>
      <c r="C11" s="8"/>
      <c r="D11" s="8"/>
      <c r="E11" s="8"/>
      <c r="F11" s="17" t="n">
        <v>44404</v>
      </c>
      <c r="G11" s="18"/>
      <c r="H11" s="6"/>
      <c r="I11" s="7"/>
      <c r="J11" s="7"/>
      <c r="K11" s="7"/>
      <c r="L11" s="7"/>
      <c r="M11" s="19"/>
    </row>
    <row r="12" customFormat="false" ht="15" hidden="false" customHeight="false" outlineLevel="0" collapsed="false">
      <c r="A12" s="8" t="s">
        <v>11</v>
      </c>
      <c r="B12" s="8"/>
      <c r="C12" s="8"/>
      <c r="D12" s="8"/>
      <c r="E12" s="8"/>
      <c r="F12" s="20" t="n">
        <v>44471</v>
      </c>
      <c r="G12" s="18"/>
      <c r="H12" s="6"/>
      <c r="I12" s="7"/>
      <c r="J12" s="7"/>
      <c r="K12" s="7"/>
      <c r="L12" s="7"/>
      <c r="M12" s="19"/>
      <c r="N12" s="19"/>
      <c r="O12" s="19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6"/>
      <c r="H13" s="6"/>
      <c r="I13" s="21"/>
      <c r="J13" s="7"/>
      <c r="K13" s="7"/>
      <c r="L13" s="7"/>
      <c r="M13" s="19"/>
    </row>
    <row r="14" customFormat="false" ht="1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12"/>
      <c r="J14" s="10"/>
      <c r="K14" s="10"/>
      <c r="L14" s="7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22"/>
      <c r="H15" s="8"/>
      <c r="I15" s="12"/>
      <c r="J15" s="10"/>
      <c r="K15" s="10"/>
      <c r="L15" s="10"/>
    </row>
    <row r="16" customFormat="false" ht="15" hidden="false" customHeight="fals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12"/>
      <c r="J16" s="10"/>
      <c r="K16" s="23"/>
      <c r="L16" s="23"/>
    </row>
    <row r="17" customFormat="false" ht="26.25" hidden="false" customHeight="true" outlineLevel="0" collapsed="false">
      <c r="A17" s="24" t="s">
        <v>14</v>
      </c>
      <c r="B17" s="24" t="s">
        <v>15</v>
      </c>
      <c r="C17" s="24" t="s">
        <v>16</v>
      </c>
      <c r="D17" s="24" t="s">
        <v>17</v>
      </c>
      <c r="E17" s="24" t="s">
        <v>18</v>
      </c>
      <c r="F17" s="24" t="s">
        <v>19</v>
      </c>
      <c r="G17" s="25" t="s">
        <v>20</v>
      </c>
      <c r="H17" s="25"/>
      <c r="I17" s="24" t="s">
        <v>21</v>
      </c>
      <c r="J17" s="24"/>
      <c r="K17" s="26"/>
      <c r="L17" s="26"/>
    </row>
    <row r="18" customFormat="false" ht="24" hidden="false" customHeight="true" outlineLevel="0" collapsed="false">
      <c r="A18" s="24"/>
      <c r="B18" s="24"/>
      <c r="C18" s="24"/>
      <c r="D18" s="24"/>
      <c r="E18" s="24"/>
      <c r="F18" s="24"/>
      <c r="G18" s="27" t="s">
        <v>22</v>
      </c>
      <c r="H18" s="27" t="s">
        <v>23</v>
      </c>
      <c r="I18" s="27" t="s">
        <v>22</v>
      </c>
      <c r="J18" s="27" t="s">
        <v>23</v>
      </c>
      <c r="K18" s="26"/>
      <c r="L18" s="26"/>
    </row>
    <row r="19" customFormat="false" ht="31.7" hidden="false" customHeight="true" outlineLevel="0" collapsed="false">
      <c r="A19" s="27" t="n">
        <v>16179</v>
      </c>
      <c r="B19" s="27" t="n">
        <v>0.38</v>
      </c>
      <c r="C19" s="27" t="n">
        <v>4.43</v>
      </c>
      <c r="D19" s="27" t="n">
        <f aca="false">C19-B19</f>
        <v>4.05</v>
      </c>
      <c r="E19" s="27" t="s">
        <v>24</v>
      </c>
      <c r="F19" s="28" t="n">
        <v>6.5</v>
      </c>
      <c r="G19" s="27" t="s">
        <v>25</v>
      </c>
      <c r="H19" s="27" t="s">
        <v>24</v>
      </c>
      <c r="I19" s="27" t="s">
        <v>26</v>
      </c>
      <c r="J19" s="27" t="n">
        <v>12</v>
      </c>
      <c r="K19" s="26"/>
      <c r="L19" s="26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2"/>
      <c r="I20" s="12"/>
      <c r="J20" s="10"/>
      <c r="K20" s="10"/>
      <c r="L20" s="10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12"/>
      <c r="J21" s="10"/>
      <c r="K21" s="10"/>
      <c r="L21" s="10"/>
    </row>
    <row r="22" customFormat="false" ht="15" hidden="false" customHeight="false" outlineLevel="0" collapsed="false">
      <c r="A22" s="8" t="s">
        <v>27</v>
      </c>
      <c r="B22" s="8"/>
      <c r="C22" s="8"/>
      <c r="D22" s="8"/>
      <c r="E22" s="8"/>
      <c r="F22" s="8"/>
      <c r="G22" s="29"/>
      <c r="H22" s="8"/>
      <c r="I22" s="12"/>
      <c r="J22" s="10"/>
      <c r="K22" s="10"/>
      <c r="L22" s="10"/>
    </row>
    <row r="23" customFormat="false" ht="15" hidden="false" customHeight="false" outlineLevel="0" collapsed="false">
      <c r="A23" s="8" t="s">
        <v>28</v>
      </c>
      <c r="B23" s="8"/>
      <c r="C23" s="8"/>
      <c r="D23" s="8"/>
      <c r="E23" s="8"/>
      <c r="F23" s="8"/>
      <c r="G23" s="30" t="n">
        <v>865142.86</v>
      </c>
      <c r="H23" s="6" t="s">
        <v>29</v>
      </c>
      <c r="J23" s="31"/>
      <c r="K23" s="10"/>
      <c r="L23" s="10"/>
    </row>
    <row r="24" customFormat="false" ht="15" hidden="false" customHeight="false" outlineLevel="0" collapsed="false">
      <c r="A24" s="8" t="s">
        <v>30</v>
      </c>
      <c r="B24" s="8"/>
      <c r="C24" s="8"/>
      <c r="D24" s="8"/>
      <c r="E24" s="8"/>
      <c r="F24" s="8"/>
      <c r="G24" s="32" t="n">
        <v>43257.14</v>
      </c>
      <c r="H24" s="6" t="s">
        <v>29</v>
      </c>
      <c r="I24" s="12"/>
      <c r="J24" s="10"/>
      <c r="K24" s="10"/>
      <c r="L24" s="10"/>
    </row>
    <row r="25" customFormat="false" ht="15" hidden="false" customHeight="false" outlineLevel="0" collapsed="false">
      <c r="A25" s="8" t="s">
        <v>31</v>
      </c>
      <c r="B25" s="8"/>
      <c r="C25" s="8"/>
      <c r="D25" s="8"/>
      <c r="E25" s="8"/>
      <c r="F25" s="8"/>
      <c r="G25" s="33" t="n">
        <f aca="false">G26-G27</f>
        <v>9348.59</v>
      </c>
      <c r="H25" s="6" t="s">
        <v>29</v>
      </c>
      <c r="I25" s="6"/>
      <c r="J25" s="6"/>
      <c r="K25" s="10"/>
      <c r="L25" s="10"/>
    </row>
    <row r="26" customFormat="false" ht="15" hidden="false" customHeight="false" outlineLevel="0" collapsed="false">
      <c r="A26" s="8"/>
      <c r="B26" s="8" t="s">
        <v>32</v>
      </c>
      <c r="C26" s="8"/>
      <c r="D26" s="8"/>
      <c r="E26" s="8"/>
      <c r="F26" s="8"/>
      <c r="G26" s="33" t="n">
        <f aca="false">41611.42-G29</f>
        <v>40361.74</v>
      </c>
      <c r="H26" s="6" t="s">
        <v>29</v>
      </c>
      <c r="I26" s="6"/>
      <c r="J26" s="6"/>
      <c r="K26" s="10"/>
      <c r="L26" s="10"/>
    </row>
    <row r="27" customFormat="false" ht="15" hidden="false" customHeight="false" outlineLevel="0" collapsed="false">
      <c r="A27" s="8"/>
      <c r="B27" s="8" t="s">
        <v>33</v>
      </c>
      <c r="C27" s="8"/>
      <c r="D27" s="8"/>
      <c r="E27" s="8"/>
      <c r="F27" s="8"/>
      <c r="G27" s="33" t="n">
        <v>31013.15</v>
      </c>
      <c r="H27" s="6" t="s">
        <v>29</v>
      </c>
      <c r="I27" s="6"/>
      <c r="J27" s="6"/>
      <c r="K27" s="10"/>
      <c r="L27" s="10"/>
    </row>
    <row r="28" customFormat="false" ht="15" hidden="false" customHeight="false" outlineLevel="0" collapsed="false">
      <c r="A28" s="8"/>
      <c r="B28" s="8" t="s">
        <v>34</v>
      </c>
      <c r="C28" s="8"/>
      <c r="D28" s="8"/>
      <c r="E28" s="8"/>
      <c r="F28" s="8"/>
      <c r="G28" s="30" t="n">
        <v>0</v>
      </c>
      <c r="H28" s="6" t="s">
        <v>29</v>
      </c>
      <c r="I28" s="6"/>
      <c r="J28" s="6"/>
      <c r="K28" s="10"/>
      <c r="L28" s="10"/>
    </row>
    <row r="29" customFormat="false" ht="15" hidden="false" customHeight="false" outlineLevel="0" collapsed="false">
      <c r="A29" s="8"/>
      <c r="B29" s="8" t="s">
        <v>35</v>
      </c>
      <c r="C29" s="8"/>
      <c r="D29" s="8"/>
      <c r="E29" s="8"/>
      <c r="F29" s="8"/>
      <c r="G29" s="30" t="n">
        <v>1249.68</v>
      </c>
      <c r="H29" s="6" t="s">
        <v>29</v>
      </c>
      <c r="I29" s="6"/>
      <c r="J29" s="34"/>
      <c r="K29" s="10"/>
      <c r="L29" s="10"/>
    </row>
    <row r="30" customFormat="false" ht="15" hidden="false" customHeight="false" outlineLevel="0" collapsed="false">
      <c r="A30" s="35" t="s">
        <v>36</v>
      </c>
      <c r="B30" s="35"/>
      <c r="C30" s="35"/>
      <c r="D30" s="35"/>
      <c r="E30" s="35"/>
      <c r="F30" s="35"/>
      <c r="G30" s="36" t="n">
        <f aca="false">G23+G26-G27-G28+G29</f>
        <v>875741.13</v>
      </c>
      <c r="H30" s="8" t="s">
        <v>29</v>
      </c>
      <c r="I30" s="34"/>
      <c r="J30" s="12"/>
      <c r="K30" s="7"/>
      <c r="L30" s="37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38"/>
      <c r="H31" s="8"/>
      <c r="I31" s="12"/>
      <c r="J31" s="10"/>
      <c r="K31" s="10"/>
      <c r="L31" s="10"/>
    </row>
    <row r="32" customFormat="false" ht="15" hidden="false" customHeight="false" outlineLevel="0" collapsed="false">
      <c r="A32" s="35" t="s">
        <v>37</v>
      </c>
      <c r="B32" s="35"/>
      <c r="C32" s="35"/>
      <c r="D32" s="35"/>
      <c r="E32" s="35"/>
      <c r="F32" s="35"/>
      <c r="G32" s="36" t="n">
        <f aca="false">SUM(G33:G47)</f>
        <v>9629.397063</v>
      </c>
      <c r="H32" s="8" t="s">
        <v>29</v>
      </c>
      <c r="I32" s="10"/>
      <c r="J32" s="10"/>
      <c r="K32" s="10"/>
      <c r="L32" s="10"/>
    </row>
    <row r="33" customFormat="false" ht="15" hidden="false" customHeight="false" outlineLevel="0" collapsed="false">
      <c r="A33" s="39" t="s">
        <v>38</v>
      </c>
      <c r="B33" s="8" t="s">
        <v>39</v>
      </c>
      <c r="C33" s="8"/>
      <c r="D33" s="8"/>
      <c r="E33" s="8"/>
      <c r="F33" s="8"/>
      <c r="G33" s="32" t="n">
        <v>0</v>
      </c>
      <c r="H33" s="8" t="s">
        <v>29</v>
      </c>
      <c r="I33" s="40"/>
      <c r="J33" s="10"/>
      <c r="K33" s="10"/>
      <c r="L33" s="10"/>
    </row>
    <row r="34" customFormat="false" ht="15" hidden="false" customHeight="false" outlineLevel="0" collapsed="false">
      <c r="A34" s="41"/>
      <c r="B34" s="6" t="s">
        <v>40</v>
      </c>
      <c r="C34" s="6"/>
      <c r="D34" s="6"/>
      <c r="E34" s="6"/>
      <c r="F34" s="8"/>
      <c r="G34" s="32" t="n">
        <v>0</v>
      </c>
      <c r="H34" s="8" t="s">
        <v>29</v>
      </c>
      <c r="I34" s="38"/>
      <c r="J34" s="10"/>
      <c r="K34" s="10"/>
      <c r="L34" s="10"/>
    </row>
    <row r="35" customFormat="false" ht="15" hidden="false" customHeight="false" outlineLevel="0" collapsed="false">
      <c r="A35" s="41"/>
      <c r="B35" s="6" t="s">
        <v>41</v>
      </c>
      <c r="C35" s="6"/>
      <c r="D35" s="6"/>
      <c r="E35" s="6"/>
      <c r="F35" s="8"/>
      <c r="G35" s="32" t="n">
        <v>0</v>
      </c>
      <c r="H35" s="8" t="s">
        <v>29</v>
      </c>
      <c r="I35" s="38"/>
      <c r="J35" s="10"/>
      <c r="K35" s="10"/>
      <c r="L35" s="10"/>
    </row>
    <row r="36" customFormat="false" ht="15" hidden="false" customHeight="false" outlineLevel="0" collapsed="false">
      <c r="A36" s="41"/>
      <c r="B36" s="6" t="s">
        <v>42</v>
      </c>
      <c r="C36" s="6"/>
      <c r="D36" s="6"/>
      <c r="E36" s="6"/>
      <c r="F36" s="8"/>
      <c r="G36" s="32" t="n">
        <v>0</v>
      </c>
      <c r="H36" s="8" t="s">
        <v>29</v>
      </c>
      <c r="I36" s="40"/>
      <c r="J36" s="10"/>
      <c r="K36" s="10"/>
      <c r="L36" s="10"/>
    </row>
    <row r="37" customFormat="false" ht="15" hidden="false" customHeight="false" outlineLevel="0" collapsed="false">
      <c r="A37" s="41"/>
      <c r="B37" s="6" t="s">
        <v>43</v>
      </c>
      <c r="C37" s="6"/>
      <c r="D37" s="6"/>
      <c r="E37" s="6"/>
      <c r="F37" s="8"/>
      <c r="G37" s="32" t="n">
        <f aca="false">IRI_1!Y10</f>
        <v>7036.092063</v>
      </c>
      <c r="H37" s="8" t="s">
        <v>29</v>
      </c>
      <c r="I37" s="38"/>
      <c r="J37" s="10"/>
      <c r="K37" s="10"/>
      <c r="L37" s="10"/>
    </row>
    <row r="38" customFormat="false" ht="15" hidden="false" customHeight="false" outlineLevel="0" collapsed="false">
      <c r="A38" s="41"/>
      <c r="B38" s="6" t="s">
        <v>44</v>
      </c>
      <c r="C38" s="6"/>
      <c r="D38" s="6"/>
      <c r="E38" s="6"/>
      <c r="F38" s="8"/>
      <c r="G38" s="32" t="n">
        <v>0</v>
      </c>
      <c r="H38" s="8" t="s">
        <v>29</v>
      </c>
      <c r="I38" s="40"/>
      <c r="J38" s="10"/>
      <c r="K38" s="10"/>
      <c r="L38" s="10"/>
      <c r="N38" s="42"/>
    </row>
    <row r="39" customFormat="false" ht="15" hidden="false" customHeight="false" outlineLevel="0" collapsed="false">
      <c r="A39" s="41"/>
      <c r="B39" s="6" t="s">
        <v>45</v>
      </c>
      <c r="C39" s="6"/>
      <c r="D39" s="6"/>
      <c r="E39" s="6"/>
      <c r="F39" s="8"/>
      <c r="G39" s="32" t="n">
        <v>0</v>
      </c>
      <c r="H39" s="8" t="s">
        <v>29</v>
      </c>
      <c r="I39" s="40"/>
      <c r="J39" s="10"/>
      <c r="K39" s="10"/>
      <c r="L39" s="10"/>
    </row>
    <row r="40" customFormat="false" ht="15" hidden="false" customHeight="false" outlineLevel="0" collapsed="false">
      <c r="A40" s="41"/>
      <c r="B40" s="6" t="s">
        <v>46</v>
      </c>
      <c r="C40" s="6"/>
      <c r="D40" s="6"/>
      <c r="E40" s="6"/>
      <c r="F40" s="8"/>
      <c r="G40" s="32" t="n">
        <v>0</v>
      </c>
      <c r="H40" s="8" t="s">
        <v>29</v>
      </c>
      <c r="I40" s="40"/>
      <c r="J40" s="10"/>
      <c r="K40" s="10"/>
      <c r="L40" s="10"/>
    </row>
    <row r="41" customFormat="false" ht="15" hidden="false" customHeight="false" outlineLevel="0" collapsed="false">
      <c r="A41" s="41"/>
      <c r="B41" s="6" t="s">
        <v>47</v>
      </c>
      <c r="C41" s="6"/>
      <c r="D41" s="6"/>
      <c r="E41" s="6"/>
      <c r="F41" s="8"/>
      <c r="G41" s="32" t="n">
        <v>0</v>
      </c>
      <c r="H41" s="8" t="s">
        <v>29</v>
      </c>
      <c r="I41" s="12"/>
      <c r="J41" s="10"/>
      <c r="K41" s="10"/>
      <c r="L41" s="10"/>
    </row>
    <row r="42" customFormat="false" ht="15" hidden="false" customHeight="false" outlineLevel="0" collapsed="false">
      <c r="A42" s="41"/>
      <c r="B42" s="6" t="s">
        <v>48</v>
      </c>
      <c r="C42" s="6"/>
      <c r="D42" s="6"/>
      <c r="E42" s="6"/>
      <c r="F42" s="8"/>
      <c r="G42" s="32" t="n">
        <v>0</v>
      </c>
      <c r="H42" s="8" t="s">
        <v>29</v>
      </c>
      <c r="I42" s="12"/>
      <c r="J42" s="10"/>
      <c r="K42" s="10"/>
      <c r="L42" s="10"/>
    </row>
    <row r="43" customFormat="false" ht="15" hidden="false" customHeight="false" outlineLevel="0" collapsed="false">
      <c r="A43" s="41"/>
      <c r="B43" s="6" t="s">
        <v>49</v>
      </c>
      <c r="C43" s="6"/>
      <c r="D43" s="6"/>
      <c r="E43" s="6"/>
      <c r="F43" s="8"/>
      <c r="G43" s="32" t="n">
        <v>0</v>
      </c>
      <c r="H43" s="8" t="s">
        <v>29</v>
      </c>
      <c r="I43" s="12"/>
      <c r="J43" s="10"/>
      <c r="K43" s="10"/>
      <c r="L43" s="10"/>
    </row>
    <row r="44" customFormat="false" ht="15" hidden="false" customHeight="false" outlineLevel="0" collapsed="false">
      <c r="A44" s="41"/>
      <c r="B44" s="6" t="s">
        <v>50</v>
      </c>
      <c r="C44" s="6"/>
      <c r="D44" s="6"/>
      <c r="E44" s="6"/>
      <c r="F44" s="8"/>
      <c r="G44" s="32" t="n">
        <v>0</v>
      </c>
      <c r="H44" s="6" t="s">
        <v>29</v>
      </c>
      <c r="I44" s="12"/>
      <c r="J44" s="10"/>
      <c r="K44" s="10"/>
      <c r="L44" s="10"/>
    </row>
    <row r="45" customFormat="false" ht="15" hidden="false" customHeight="false" outlineLevel="0" collapsed="false">
      <c r="A45" s="41"/>
      <c r="B45" s="6" t="s">
        <v>51</v>
      </c>
      <c r="C45" s="6"/>
      <c r="D45" s="6"/>
      <c r="E45" s="6"/>
      <c r="F45" s="8"/>
      <c r="G45" s="32" t="n">
        <f aca="false">Stabi_terakoostis!E48</f>
        <v>2593.305</v>
      </c>
      <c r="H45" s="8" t="s">
        <v>29</v>
      </c>
      <c r="I45" s="12"/>
      <c r="J45" s="10"/>
      <c r="K45" s="10"/>
      <c r="L45" s="10"/>
    </row>
    <row r="46" customFormat="false" ht="15" hidden="false" customHeight="false" outlineLevel="0" collapsed="false">
      <c r="A46" s="41"/>
      <c r="B46" s="6" t="s">
        <v>52</v>
      </c>
      <c r="C46" s="6"/>
      <c r="D46" s="6"/>
      <c r="E46" s="6"/>
      <c r="F46" s="8"/>
      <c r="G46" s="32" t="n">
        <v>0</v>
      </c>
      <c r="H46" s="8" t="s">
        <v>29</v>
      </c>
      <c r="I46" s="12"/>
      <c r="J46" s="10"/>
      <c r="K46" s="10"/>
      <c r="L46" s="10"/>
    </row>
    <row r="47" customFormat="false" ht="15" hidden="false" customHeight="false" outlineLevel="0" collapsed="false">
      <c r="A47" s="41"/>
      <c r="B47" s="6" t="s">
        <v>53</v>
      </c>
      <c r="C47" s="6"/>
      <c r="D47" s="6"/>
      <c r="E47" s="6"/>
      <c r="F47" s="8"/>
      <c r="G47" s="32" t="n">
        <v>0</v>
      </c>
      <c r="H47" s="8" t="s">
        <v>29</v>
      </c>
      <c r="I47" s="12"/>
      <c r="J47" s="10"/>
      <c r="K47" s="10"/>
      <c r="L47" s="10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43"/>
      <c r="H48" s="8"/>
      <c r="I48" s="12"/>
      <c r="J48" s="10"/>
      <c r="K48" s="10"/>
      <c r="L48" s="10"/>
    </row>
    <row r="49" customFormat="false" ht="15" hidden="false" customHeight="false" outlineLevel="0" collapsed="false">
      <c r="A49" s="35" t="s">
        <v>54</v>
      </c>
      <c r="B49" s="35"/>
      <c r="C49" s="35"/>
      <c r="D49" s="35"/>
      <c r="E49" s="35"/>
      <c r="F49" s="35"/>
      <c r="G49" s="36" t="n">
        <f aca="false">G30-G32</f>
        <v>866111.732937</v>
      </c>
      <c r="H49" s="8" t="s">
        <v>29</v>
      </c>
      <c r="I49" s="10"/>
      <c r="J49" s="34"/>
      <c r="K49" s="10"/>
      <c r="L49" s="10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22"/>
      <c r="H50" s="12"/>
      <c r="I50" s="10"/>
      <c r="J50" s="34"/>
      <c r="K50" s="10"/>
      <c r="L50" s="10"/>
    </row>
    <row r="51" s="45" customFormat="true" ht="15" hidden="false" customHeight="false" outlineLevel="0" collapsed="false">
      <c r="A51" s="44" t="s">
        <v>55</v>
      </c>
      <c r="B51" s="44"/>
      <c r="C51" s="44"/>
      <c r="D51" s="44"/>
      <c r="E51" s="44"/>
      <c r="F51" s="44"/>
      <c r="G51" s="32" t="n">
        <f aca="false">G49*0.1</f>
        <v>86611.1732937</v>
      </c>
      <c r="H51" s="6" t="s">
        <v>29</v>
      </c>
      <c r="I51" s="10"/>
      <c r="J51" s="34"/>
      <c r="K51" s="10"/>
      <c r="L51" s="1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</row>
    <row r="52" s="45" customFormat="true" ht="15" hidden="false" customHeight="false" outlineLevel="0" collapsed="false">
      <c r="A52" s="44" t="s">
        <v>56</v>
      </c>
      <c r="B52" s="44"/>
      <c r="C52" s="44"/>
      <c r="D52" s="44"/>
      <c r="E52" s="44"/>
      <c r="F52" s="44"/>
      <c r="G52" s="30" t="n">
        <f aca="false">G51*0.5</f>
        <v>43305.58664685</v>
      </c>
      <c r="H52" s="6" t="s">
        <v>29</v>
      </c>
      <c r="I52" s="10"/>
      <c r="J52" s="34"/>
      <c r="K52" s="10"/>
      <c r="L52" s="1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</row>
    <row r="53" customFormat="false" ht="15" hidden="false" customHeight="false" outlineLevel="0" collapsed="false">
      <c r="A53" s="46" t="s">
        <v>57</v>
      </c>
      <c r="B53" s="46"/>
      <c r="C53" s="46"/>
      <c r="D53" s="46"/>
      <c r="E53" s="46"/>
      <c r="F53" s="46"/>
      <c r="G53" s="47"/>
      <c r="I53" s="10"/>
      <c r="J53" s="34"/>
      <c r="K53" s="10"/>
      <c r="L53" s="10"/>
    </row>
    <row r="54" customFormat="false" ht="15" hidden="false" customHeight="false" outlineLevel="0" collapsed="false">
      <c r="A54" s="8"/>
      <c r="B54" s="8"/>
      <c r="C54" s="8"/>
      <c r="D54" s="8"/>
      <c r="E54" s="8"/>
      <c r="F54" s="48"/>
      <c r="G54" s="22"/>
      <c r="H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10"/>
      <c r="J55" s="10"/>
      <c r="K55" s="10"/>
      <c r="L55" s="10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10"/>
      <c r="J56" s="10"/>
      <c r="K56" s="10"/>
      <c r="L56" s="10"/>
    </row>
    <row r="57" customFormat="false" ht="15" hidden="false" customHeight="false" outlineLevel="0" collapsed="false">
      <c r="A57" s="8" t="s">
        <v>58</v>
      </c>
      <c r="B57" s="8"/>
      <c r="C57" s="8"/>
      <c r="D57" s="8"/>
      <c r="E57" s="8"/>
      <c r="F57" s="8" t="s">
        <v>59</v>
      </c>
      <c r="G57" s="8"/>
      <c r="H57" s="8"/>
      <c r="I57" s="10"/>
      <c r="J57" s="10"/>
      <c r="K57" s="10"/>
      <c r="L57" s="10"/>
    </row>
    <row r="58" customFormat="false" ht="15" hidden="false" customHeight="false" outlineLevel="0" collapsed="false">
      <c r="A58" s="8"/>
      <c r="B58" s="8" t="s">
        <v>60</v>
      </c>
      <c r="C58" s="8"/>
      <c r="D58" s="8"/>
      <c r="E58" s="8"/>
      <c r="F58" s="8"/>
      <c r="G58" s="8" t="s">
        <v>61</v>
      </c>
      <c r="H58" s="8"/>
      <c r="I58" s="10"/>
      <c r="J58" s="10"/>
      <c r="K58" s="10"/>
      <c r="L58" s="10"/>
    </row>
    <row r="59" customFormat="false" ht="15" hidden="false" customHeight="false" outlineLevel="0" collapsed="false">
      <c r="A59" s="8"/>
      <c r="B59" s="8"/>
      <c r="C59" s="49" t="s">
        <v>62</v>
      </c>
      <c r="D59" s="49"/>
      <c r="E59" s="49"/>
      <c r="F59" s="8"/>
      <c r="G59" s="49" t="s">
        <v>62</v>
      </c>
      <c r="H59" s="49"/>
      <c r="I59" s="10"/>
      <c r="J59" s="10"/>
      <c r="K59" s="10"/>
      <c r="L59" s="10"/>
    </row>
    <row r="60" customFormat="false" ht="32.2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</row>
    <row r="61" customFormat="false" ht="15" hidden="false" customHeight="false" outlineLevel="0" collapsed="false">
      <c r="A61" s="51"/>
      <c r="B61" s="52"/>
      <c r="C61" s="52"/>
      <c r="D61" s="52"/>
      <c r="E61" s="52"/>
      <c r="F61" s="52"/>
      <c r="G61" s="52"/>
      <c r="H61" s="52"/>
    </row>
    <row r="62" customFormat="false" ht="54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10"/>
      <c r="J63" s="10"/>
      <c r="K63" s="10"/>
      <c r="L63" s="10"/>
    </row>
    <row r="64" customFormat="false" ht="1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</row>
  </sheetData>
  <mergeCells count="13">
    <mergeCell ref="A9:J10"/>
    <mergeCell ref="A17:A18"/>
    <mergeCell ref="B17:B18"/>
    <mergeCell ref="C17:C18"/>
    <mergeCell ref="D17:D18"/>
    <mergeCell ref="E17:E18"/>
    <mergeCell ref="F17:F18"/>
    <mergeCell ref="G17:H17"/>
    <mergeCell ref="I17:J17"/>
    <mergeCell ref="K17:L17"/>
    <mergeCell ref="A60:L60"/>
    <mergeCell ref="A62:L62"/>
    <mergeCell ref="A64:L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41"/>
    <col collapsed="false" customWidth="true" hidden="false" outlineLevel="0" max="5" min="3" style="0" width="14.99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54" width="37.85"/>
    <col collapsed="false" customWidth="true" hidden="false" outlineLevel="0" max="10" min="10" style="54" width="14.85"/>
    <col collapsed="false" customWidth="true" hidden="false" outlineLevel="0" max="11" min="11" style="0" width="16.42"/>
  </cols>
  <sheetData>
    <row r="1" customFormat="false" ht="16.5" hidden="false" customHeight="true" outlineLevel="0" collapsed="false">
      <c r="A1" s="55" t="s">
        <v>63</v>
      </c>
      <c r="B1" s="56"/>
      <c r="C1" s="55"/>
      <c r="D1" s="55" t="s">
        <v>26</v>
      </c>
      <c r="E1" s="55"/>
      <c r="F1" s="55"/>
      <c r="G1" s="57"/>
      <c r="H1" s="58"/>
      <c r="I1" s="59"/>
      <c r="J1" s="59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</row>
    <row r="2" customFormat="false" ht="16.5" hidden="false" customHeight="true" outlineLevel="0" collapsed="false">
      <c r="A2" s="55" t="s">
        <v>64</v>
      </c>
      <c r="B2" s="60"/>
      <c r="C2" s="60"/>
      <c r="D2" s="60"/>
      <c r="E2" s="60"/>
      <c r="F2" s="60"/>
      <c r="G2" s="57"/>
      <c r="H2" s="58"/>
      <c r="I2" s="59"/>
      <c r="J2" s="59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</row>
    <row r="3" customFormat="false" ht="25.5" hidden="false" customHeight="true" outlineLevel="0" collapsed="false">
      <c r="A3" s="61" t="s">
        <v>65</v>
      </c>
      <c r="B3" s="62" t="n">
        <v>3.75</v>
      </c>
      <c r="C3" s="63" t="s">
        <v>66</v>
      </c>
      <c r="D3" s="64"/>
      <c r="E3" s="64"/>
      <c r="F3" s="65"/>
      <c r="G3" s="64"/>
      <c r="H3" s="58"/>
      <c r="I3" s="59"/>
      <c r="J3" s="59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</row>
    <row r="4" customFormat="false" ht="16.5" hidden="false" customHeight="true" outlineLevel="0" collapsed="false">
      <c r="A4" s="66"/>
      <c r="B4" s="57"/>
      <c r="C4" s="57"/>
      <c r="D4" s="57"/>
      <c r="E4" s="57"/>
      <c r="F4" s="57"/>
      <c r="G4" s="57"/>
      <c r="H4" s="58"/>
      <c r="I4" s="59"/>
      <c r="J4" s="59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</row>
    <row r="5" customFormat="false" ht="31.5" hidden="false" customHeight="true" outlineLevel="0" collapsed="false">
      <c r="A5" s="67" t="s">
        <v>67</v>
      </c>
      <c r="B5" s="67"/>
      <c r="C5" s="67"/>
      <c r="D5" s="67"/>
      <c r="E5" s="67"/>
      <c r="F5" s="68" t="s">
        <v>68</v>
      </c>
      <c r="G5" s="69" t="s">
        <v>69</v>
      </c>
      <c r="H5" s="58"/>
      <c r="I5" s="59"/>
      <c r="J5" s="59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</row>
    <row r="6" customFormat="false" ht="16.5" hidden="false" customHeight="true" outlineLevel="0" collapsed="false">
      <c r="A6" s="70" t="s">
        <v>70</v>
      </c>
      <c r="B6" s="71" t="n">
        <v>9</v>
      </c>
      <c r="C6" s="72"/>
      <c r="D6" s="73"/>
      <c r="E6" s="73"/>
      <c r="F6" s="74" t="n">
        <v>6</v>
      </c>
      <c r="G6" s="75" t="n">
        <v>16</v>
      </c>
      <c r="H6" s="58"/>
      <c r="I6" s="59"/>
      <c r="J6" s="59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</row>
    <row r="7" customFormat="false" ht="16.5" hidden="false" customHeight="true" outlineLevel="0" collapsed="false">
      <c r="A7" s="76" t="s">
        <v>71</v>
      </c>
      <c r="B7" s="77" t="n">
        <v>24</v>
      </c>
      <c r="C7" s="73"/>
      <c r="D7" s="73"/>
      <c r="E7" s="73"/>
      <c r="F7" s="74" t="n">
        <v>13</v>
      </c>
      <c r="G7" s="78" t="n">
        <v>26</v>
      </c>
      <c r="H7" s="58"/>
      <c r="I7" s="59"/>
      <c r="J7" s="59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</row>
    <row r="8" customFormat="false" ht="16.5" hidden="false" customHeight="true" outlineLevel="0" collapsed="false">
      <c r="A8" s="76" t="s">
        <v>72</v>
      </c>
      <c r="B8" s="77" t="n">
        <v>35</v>
      </c>
      <c r="C8" s="73"/>
      <c r="D8" s="73"/>
      <c r="E8" s="73"/>
      <c r="F8" s="74" t="n">
        <v>33</v>
      </c>
      <c r="G8" s="78" t="n">
        <v>48</v>
      </c>
      <c r="H8" s="58"/>
      <c r="I8" s="59"/>
      <c r="J8" s="59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</row>
    <row r="9" customFormat="false" ht="16.5" hidden="false" customHeight="true" outlineLevel="0" collapsed="false">
      <c r="A9" s="79" t="s">
        <v>73</v>
      </c>
      <c r="B9" s="80" t="n">
        <v>69</v>
      </c>
      <c r="C9" s="81"/>
      <c r="D9" s="81"/>
      <c r="E9" s="81"/>
      <c r="F9" s="74" t="n">
        <v>60</v>
      </c>
      <c r="G9" s="78" t="n">
        <v>85</v>
      </c>
      <c r="H9" s="58"/>
      <c r="I9" s="59"/>
      <c r="J9" s="59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</row>
    <row r="10" customFormat="false" ht="16.5" hidden="false" customHeight="true" outlineLevel="0" collapsed="false">
      <c r="A10" s="82" t="s">
        <v>74</v>
      </c>
      <c r="B10" s="83" t="n">
        <v>98</v>
      </c>
      <c r="C10" s="84"/>
      <c r="D10" s="84"/>
      <c r="E10" s="84"/>
      <c r="F10" s="74" t="n">
        <v>80</v>
      </c>
      <c r="G10" s="78" t="n">
        <v>100</v>
      </c>
      <c r="H10" s="58"/>
      <c r="I10" s="59"/>
      <c r="J10" s="59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</row>
    <row r="11" customFormat="false" ht="16.5" hidden="false" customHeight="true" outlineLevel="0" collapsed="false">
      <c r="A11" s="65"/>
      <c r="B11" s="85"/>
      <c r="C11" s="85" t="s">
        <v>75</v>
      </c>
      <c r="D11" s="85" t="s">
        <v>75</v>
      </c>
      <c r="E11" s="86"/>
      <c r="F11" s="64"/>
      <c r="G11" s="64"/>
      <c r="H11" s="58"/>
      <c r="I11" s="59"/>
      <c r="J11" s="59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</row>
    <row r="12" customFormat="false" ht="65.25" hidden="false" customHeight="true" outlineLevel="0" collapsed="false">
      <c r="A12" s="87"/>
      <c r="B12" s="88"/>
      <c r="C12" s="89" t="s">
        <v>76</v>
      </c>
      <c r="D12" s="89" t="s">
        <v>77</v>
      </c>
      <c r="E12" s="89"/>
      <c r="F12" s="90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</row>
    <row r="13" customFormat="false" ht="16.5" hidden="false" customHeight="true" outlineLevel="0" collapsed="false">
      <c r="A13" s="91" t="s">
        <v>78</v>
      </c>
      <c r="B13" s="92"/>
      <c r="C13" s="92" t="n">
        <v>44485</v>
      </c>
      <c r="D13" s="92" t="n">
        <v>44485</v>
      </c>
      <c r="E13" s="92"/>
      <c r="F13" s="93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</row>
    <row r="14" customFormat="false" ht="16.5" hidden="false" customHeight="true" outlineLevel="0" collapsed="false">
      <c r="A14" s="91"/>
      <c r="B14" s="94"/>
      <c r="C14" s="94"/>
      <c r="D14" s="94"/>
      <c r="E14" s="94"/>
      <c r="F14" s="93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</row>
    <row r="15" s="19" customFormat="true" ht="16.5" hidden="false" customHeight="true" outlineLevel="0" collapsed="false">
      <c r="A15" s="91" t="s">
        <v>79</v>
      </c>
      <c r="B15" s="95"/>
      <c r="C15" s="96" t="s">
        <v>80</v>
      </c>
      <c r="D15" s="96" t="s">
        <v>81</v>
      </c>
      <c r="E15" s="96"/>
      <c r="F15" s="97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</row>
    <row r="16" s="102" customFormat="true" ht="16.5" hidden="false" customHeight="true" outlineLevel="0" collapsed="false">
      <c r="A16" s="98" t="s">
        <v>82</v>
      </c>
      <c r="B16" s="99"/>
      <c r="C16" s="100" t="n">
        <v>4433</v>
      </c>
      <c r="D16" s="100" t="n">
        <v>4433</v>
      </c>
      <c r="E16" s="100"/>
      <c r="F16" s="100"/>
      <c r="G16" s="101"/>
    </row>
    <row r="17" s="102" customFormat="true" ht="16.5" hidden="false" customHeight="true" outlineLevel="0" collapsed="false">
      <c r="A17" s="103"/>
      <c r="B17" s="104"/>
      <c r="C17" s="104"/>
      <c r="D17" s="104"/>
      <c r="E17" s="104"/>
      <c r="F17" s="105"/>
    </row>
    <row r="18" s="19" customFormat="true" ht="22.5" hidden="false" customHeight="true" outlineLevel="0" collapsed="false">
      <c r="A18" s="106" t="s">
        <v>83</v>
      </c>
      <c r="B18" s="107"/>
      <c r="C18" s="108" t="n">
        <v>3.4</v>
      </c>
      <c r="D18" s="108" t="n">
        <v>2.6</v>
      </c>
      <c r="E18" s="108"/>
      <c r="F18" s="109"/>
      <c r="G18" s="58"/>
      <c r="H18" s="110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s="19" customFormat="true" ht="16.5" hidden="false" customHeight="true" outlineLevel="0" collapsed="false">
      <c r="A19" s="111" t="s">
        <v>84</v>
      </c>
      <c r="B19" s="112"/>
      <c r="C19" s="112" t="n">
        <f aca="false">$G$6</f>
        <v>16</v>
      </c>
      <c r="D19" s="112" t="n">
        <f aca="false">$G$6</f>
        <v>16</v>
      </c>
      <c r="E19" s="112"/>
      <c r="F19" s="113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s="19" customFormat="true" ht="16.5" hidden="false" customHeight="true" outlineLevel="0" collapsed="false">
      <c r="A20" s="114" t="s">
        <v>70</v>
      </c>
      <c r="B20" s="115"/>
      <c r="C20" s="116" t="n">
        <v>10.4</v>
      </c>
      <c r="D20" s="116" t="n">
        <v>10.1</v>
      </c>
      <c r="E20" s="116"/>
      <c r="F20" s="117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</row>
    <row r="21" s="19" customFormat="true" ht="16.5" hidden="false" customHeight="true" outlineLevel="0" collapsed="false">
      <c r="A21" s="118" t="s">
        <v>85</v>
      </c>
      <c r="B21" s="119"/>
      <c r="C21" s="119" t="n">
        <f aca="false">$F$6</f>
        <v>6</v>
      </c>
      <c r="D21" s="119" t="n">
        <f aca="false">$F$6</f>
        <v>6</v>
      </c>
      <c r="E21" s="119"/>
      <c r="F21" s="120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</row>
    <row r="22" s="19" customFormat="true" ht="16.5" hidden="false" customHeight="true" outlineLevel="0" collapsed="false">
      <c r="A22" s="121" t="s">
        <v>86</v>
      </c>
      <c r="B22" s="122"/>
      <c r="C22" s="122" t="n">
        <f aca="false">IF(C20&gt;C19,C20-C19,IF(C20&lt;C21,C21-C20,0))</f>
        <v>0</v>
      </c>
      <c r="D22" s="122" t="n">
        <f aca="false">IF(D20&gt;D19,D20-D19,IF(D20&lt;D21,D21-D20,0))</f>
        <v>0</v>
      </c>
      <c r="E22" s="122"/>
      <c r="F22" s="105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s="19" customFormat="true" ht="16.5" hidden="false" customHeight="true" outlineLevel="0" collapsed="false">
      <c r="A23" s="123" t="s">
        <v>87</v>
      </c>
      <c r="B23" s="124"/>
      <c r="C23" s="124" t="n">
        <f aca="false">0.6*C22*C22</f>
        <v>0</v>
      </c>
      <c r="D23" s="124" t="n">
        <f aca="false">0.6*D22*D22</f>
        <v>0</v>
      </c>
      <c r="E23" s="124"/>
      <c r="F23" s="120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s="19" customFormat="true" ht="16.5" hidden="false" customHeight="true" outlineLevel="0" collapsed="false">
      <c r="A24" s="111" t="s">
        <v>84</v>
      </c>
      <c r="B24" s="125"/>
      <c r="C24" s="125" t="n">
        <f aca="false">$G$7</f>
        <v>26</v>
      </c>
      <c r="D24" s="125" t="n">
        <f aca="false">$G$7</f>
        <v>26</v>
      </c>
      <c r="E24" s="125"/>
      <c r="F24" s="113"/>
      <c r="G24" s="58"/>
      <c r="H24" s="59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19" customFormat="true" ht="16.5" hidden="false" customHeight="true" outlineLevel="0" collapsed="false">
      <c r="A25" s="126" t="s">
        <v>71</v>
      </c>
      <c r="B25" s="127"/>
      <c r="C25" s="128" t="n">
        <v>30</v>
      </c>
      <c r="D25" s="128" t="n">
        <v>29</v>
      </c>
      <c r="E25" s="116"/>
      <c r="F25" s="117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</row>
    <row r="26" s="19" customFormat="true" ht="16.5" hidden="false" customHeight="true" outlineLevel="0" collapsed="false">
      <c r="A26" s="118" t="s">
        <v>85</v>
      </c>
      <c r="B26" s="125"/>
      <c r="C26" s="125" t="n">
        <f aca="false">$F$7</f>
        <v>13</v>
      </c>
      <c r="D26" s="125" t="n">
        <f aca="false">$F$7</f>
        <v>13</v>
      </c>
      <c r="E26" s="125"/>
      <c r="F26" s="120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s="19" customFormat="true" ht="16.5" hidden="false" customHeight="true" outlineLevel="0" collapsed="false">
      <c r="A27" s="121" t="s">
        <v>86</v>
      </c>
      <c r="B27" s="122"/>
      <c r="C27" s="122" t="n">
        <f aca="false">IF(C25&gt;C24,C25-C24,IF(C25&lt;C26,C26-C25,0))</f>
        <v>4</v>
      </c>
      <c r="D27" s="122" t="n">
        <f aca="false">IF(D25&gt;D24,D25-D24,IF(D25&lt;D26,D26-D25,0))</f>
        <v>3</v>
      </c>
      <c r="E27" s="122"/>
      <c r="F27" s="129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s="19" customFormat="true" ht="16.5" hidden="false" customHeight="true" outlineLevel="0" collapsed="false">
      <c r="A28" s="123" t="s">
        <v>87</v>
      </c>
      <c r="B28" s="124"/>
      <c r="C28" s="124" t="n">
        <f aca="false">0.6*C27*C27</f>
        <v>9.6</v>
      </c>
      <c r="D28" s="124" t="n">
        <f aca="false">0.6*D27*D27</f>
        <v>5.4</v>
      </c>
      <c r="E28" s="124"/>
      <c r="F28" s="120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s="19" customFormat="true" ht="16.5" hidden="false" customHeight="true" outlineLevel="0" collapsed="false">
      <c r="A29" s="111" t="s">
        <v>84</v>
      </c>
      <c r="B29" s="125"/>
      <c r="C29" s="125" t="n">
        <f aca="false">$G$8</f>
        <v>48</v>
      </c>
      <c r="D29" s="125" t="n">
        <f aca="false">$G$8</f>
        <v>48</v>
      </c>
      <c r="E29" s="125"/>
      <c r="F29" s="120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19" customFormat="true" ht="16.5" hidden="false" customHeight="true" outlineLevel="0" collapsed="false">
      <c r="A30" s="130" t="s">
        <v>88</v>
      </c>
      <c r="B30" s="131"/>
      <c r="C30" s="132" t="n">
        <v>49</v>
      </c>
      <c r="D30" s="132" t="n">
        <v>47</v>
      </c>
      <c r="E30" s="133"/>
      <c r="F30" s="117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</row>
    <row r="31" s="19" customFormat="true" ht="16.5" hidden="false" customHeight="true" outlineLevel="0" collapsed="false">
      <c r="A31" s="118" t="s">
        <v>85</v>
      </c>
      <c r="B31" s="125"/>
      <c r="C31" s="125" t="n">
        <f aca="false">$F$8</f>
        <v>33</v>
      </c>
      <c r="D31" s="125" t="n">
        <f aca="false">$F$8</f>
        <v>33</v>
      </c>
      <c r="E31" s="125"/>
      <c r="F31" s="120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</row>
    <row r="32" s="19" customFormat="true" ht="16.5" hidden="false" customHeight="true" outlineLevel="0" collapsed="false">
      <c r="A32" s="121" t="s">
        <v>86</v>
      </c>
      <c r="B32" s="134"/>
      <c r="C32" s="134" t="n">
        <f aca="false">IF(C30&gt;C29,C30-C29,IF(C30&lt;C31,C31-C30,0))</f>
        <v>1</v>
      </c>
      <c r="D32" s="134" t="n">
        <f aca="false">IF(D30&gt;D29,D30-D29,IF(D30&lt;D31,D31-D30,0))</f>
        <v>0</v>
      </c>
      <c r="E32" s="134"/>
      <c r="F32" s="105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</row>
    <row r="33" s="19" customFormat="true" ht="16.5" hidden="false" customHeight="true" outlineLevel="0" collapsed="false">
      <c r="A33" s="135" t="s">
        <v>87</v>
      </c>
      <c r="B33" s="124"/>
      <c r="C33" s="124" t="n">
        <f aca="false">0.6*C32*C32</f>
        <v>0.6</v>
      </c>
      <c r="D33" s="124" t="n">
        <f aca="false">0.6*D32*D32</f>
        <v>0</v>
      </c>
      <c r="E33" s="124"/>
      <c r="F33" s="120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</row>
    <row r="34" s="19" customFormat="true" ht="16.5" hidden="false" customHeight="true" outlineLevel="0" collapsed="false">
      <c r="A34" s="111" t="s">
        <v>84</v>
      </c>
      <c r="B34" s="125"/>
      <c r="C34" s="125" t="n">
        <f aca="false">$G$9</f>
        <v>85</v>
      </c>
      <c r="D34" s="125" t="n">
        <f aca="false">$G$9</f>
        <v>85</v>
      </c>
      <c r="E34" s="125"/>
      <c r="F34" s="120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</row>
    <row r="35" s="19" customFormat="true" ht="16.5" hidden="false" customHeight="true" outlineLevel="0" collapsed="false">
      <c r="A35" s="130" t="s">
        <v>89</v>
      </c>
      <c r="B35" s="131"/>
      <c r="C35" s="132" t="n">
        <v>81</v>
      </c>
      <c r="D35" s="132" t="n">
        <v>77</v>
      </c>
      <c r="E35" s="133"/>
      <c r="F35" s="117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</row>
    <row r="36" s="19" customFormat="true" ht="16.5" hidden="false" customHeight="true" outlineLevel="0" collapsed="false">
      <c r="A36" s="118" t="s">
        <v>85</v>
      </c>
      <c r="B36" s="125"/>
      <c r="C36" s="125" t="n">
        <f aca="false">$F$9</f>
        <v>60</v>
      </c>
      <c r="D36" s="125" t="n">
        <f aca="false">$F$9</f>
        <v>60</v>
      </c>
      <c r="E36" s="125"/>
      <c r="F36" s="120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</row>
    <row r="37" s="19" customFormat="true" ht="16.5" hidden="false" customHeight="true" outlineLevel="0" collapsed="false">
      <c r="A37" s="121" t="s">
        <v>86</v>
      </c>
      <c r="B37" s="134"/>
      <c r="C37" s="134" t="n">
        <f aca="false">IF(C35&gt;C34,C35-C34,IF(C35&lt;C36,C36-C35,0))</f>
        <v>0</v>
      </c>
      <c r="D37" s="134" t="n">
        <f aca="false">IF(D35&gt;D34,D35-D34,IF(D35&lt;D36,D36-D35,0))</f>
        <v>0</v>
      </c>
      <c r="E37" s="134"/>
      <c r="F37" s="105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</row>
    <row r="38" s="19" customFormat="true" ht="16.5" hidden="false" customHeight="true" outlineLevel="0" collapsed="false">
      <c r="A38" s="135" t="s">
        <v>87</v>
      </c>
      <c r="B38" s="124"/>
      <c r="C38" s="124" t="n">
        <f aca="false">0.6*C37*C37</f>
        <v>0</v>
      </c>
      <c r="D38" s="124" t="n">
        <f aca="false">0.6*D37*D37</f>
        <v>0</v>
      </c>
      <c r="E38" s="124"/>
      <c r="F38" s="105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</row>
    <row r="39" s="19" customFormat="true" ht="16.5" hidden="false" customHeight="true" outlineLevel="0" collapsed="false">
      <c r="A39" s="111" t="s">
        <v>84</v>
      </c>
      <c r="B39" s="125"/>
      <c r="C39" s="125" t="n">
        <f aca="false">$G$10</f>
        <v>100</v>
      </c>
      <c r="D39" s="125" t="n">
        <f aca="false">$G$10</f>
        <v>100</v>
      </c>
      <c r="E39" s="125"/>
      <c r="F39" s="105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</row>
    <row r="40" s="19" customFormat="true" ht="16.5" hidden="false" customHeight="true" outlineLevel="0" collapsed="false">
      <c r="A40" s="130" t="s">
        <v>74</v>
      </c>
      <c r="B40" s="131"/>
      <c r="C40" s="132" t="n">
        <v>100</v>
      </c>
      <c r="D40" s="132" t="n">
        <v>97</v>
      </c>
      <c r="E40" s="116"/>
      <c r="F40" s="136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</row>
    <row r="41" s="19" customFormat="true" ht="16.5" hidden="false" customHeight="true" outlineLevel="0" collapsed="false">
      <c r="A41" s="118" t="s">
        <v>85</v>
      </c>
      <c r="B41" s="125"/>
      <c r="C41" s="125" t="n">
        <f aca="false">$F$10</f>
        <v>80</v>
      </c>
      <c r="D41" s="125" t="n">
        <f aca="false">$F$10</f>
        <v>80</v>
      </c>
      <c r="E41" s="125"/>
      <c r="F41" s="105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</row>
    <row r="42" s="19" customFormat="true" ht="16.5" hidden="false" customHeight="true" outlineLevel="0" collapsed="false">
      <c r="A42" s="121" t="s">
        <v>86</v>
      </c>
      <c r="B42" s="134"/>
      <c r="C42" s="134" t="n">
        <f aca="false">IF(C40&gt;C39,C40-C39,IF(C40&lt;C41,C41-C40,0))</f>
        <v>0</v>
      </c>
      <c r="D42" s="134" t="n">
        <f aca="false">IF(D40&gt;D39,D40-D39,IF(D40&lt;D41,D41-D40,0))</f>
        <v>0</v>
      </c>
      <c r="E42" s="134"/>
      <c r="F42" s="105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</row>
    <row r="43" s="19" customFormat="true" ht="16.5" hidden="false" customHeight="true" outlineLevel="0" collapsed="false">
      <c r="A43" s="135" t="s">
        <v>87</v>
      </c>
      <c r="B43" s="124"/>
      <c r="C43" s="124" t="n">
        <f aca="false">0.6*C42*C4</f>
        <v>0</v>
      </c>
      <c r="D43" s="124" t="n">
        <f aca="false">0.6*D42*D4</f>
        <v>0</v>
      </c>
      <c r="E43" s="124"/>
      <c r="F43" s="137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</row>
    <row r="44" s="19" customFormat="true" ht="16.5" hidden="false" customHeight="true" outlineLevel="0" collapsed="false">
      <c r="A44" s="91" t="s">
        <v>90</v>
      </c>
      <c r="B44" s="138"/>
      <c r="C44" s="138" t="n">
        <f aca="false">SUM(C23,C28,C33,C38,C43)</f>
        <v>10.2</v>
      </c>
      <c r="D44" s="138" t="n">
        <f aca="false">SUM(D23,D28,D33,D38,D43)</f>
        <v>5.4</v>
      </c>
      <c r="E44" s="138"/>
      <c r="F44" s="139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</row>
    <row r="45" s="19" customFormat="true" ht="16.5" hidden="false" customHeight="true" outlineLevel="0" collapsed="false">
      <c r="A45" s="140" t="s">
        <v>91</v>
      </c>
      <c r="B45" s="138"/>
      <c r="C45" s="138"/>
      <c r="D45" s="138"/>
      <c r="E45" s="138"/>
      <c r="F45" s="141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</row>
    <row r="46" customFormat="false" ht="16.5" hidden="false" customHeight="true" outlineLevel="0" collapsed="false">
      <c r="A46" s="142" t="s">
        <v>90</v>
      </c>
      <c r="B46" s="143"/>
      <c r="C46" s="144" t="n">
        <f aca="false">0.01*C44*$B$3*C16</f>
        <v>1695.6225</v>
      </c>
      <c r="D46" s="144" t="n">
        <f aca="false">0.01*D44*$B$3*D16</f>
        <v>897.6825</v>
      </c>
      <c r="E46" s="144"/>
      <c r="F46" s="143"/>
      <c r="G46" s="58"/>
      <c r="H46" s="58"/>
      <c r="I46" s="145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</row>
    <row r="47" customFormat="false" ht="16.5" hidden="false" customHeight="true" outlineLevel="0" collapsed="false">
      <c r="A47" s="65"/>
      <c r="B47" s="146"/>
      <c r="C47" s="146"/>
      <c r="D47" s="146"/>
      <c r="E47" s="146"/>
      <c r="F47" s="146"/>
      <c r="G47" s="146"/>
      <c r="H47" s="146"/>
      <c r="I47" s="147"/>
      <c r="J47" s="147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</row>
    <row r="48" customFormat="false" ht="16.5" hidden="false" customHeight="true" outlineLevel="0" collapsed="false">
      <c r="A48" s="65"/>
      <c r="B48" s="58"/>
      <c r="C48" s="148" t="s">
        <v>92</v>
      </c>
      <c r="D48" s="149"/>
      <c r="E48" s="150" t="n">
        <f aca="false">D46+C46</f>
        <v>2593.305</v>
      </c>
      <c r="F48" s="151"/>
      <c r="G48" s="58"/>
      <c r="H48" s="58"/>
      <c r="I48" s="59"/>
      <c r="J48" s="59"/>
      <c r="K48" s="145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</row>
    <row r="49" customFormat="false" ht="16.5" hidden="false" customHeight="true" outlineLevel="0" collapsed="false">
      <c r="A49" s="65" t="s">
        <v>93</v>
      </c>
      <c r="B49" s="8" t="s">
        <v>60</v>
      </c>
      <c r="C49" s="58"/>
      <c r="D49" s="58"/>
      <c r="E49" s="58"/>
      <c r="F49" s="58"/>
      <c r="G49" s="58"/>
      <c r="H49" s="58"/>
      <c r="I49" s="59"/>
      <c r="J49" s="59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</row>
    <row r="50" customFormat="false" ht="16.5" hidden="false" customHeight="true" outlineLevel="0" collapsed="false">
      <c r="A50" s="65"/>
      <c r="B50" s="58"/>
      <c r="C50" s="58"/>
      <c r="D50" s="58"/>
      <c r="E50" s="58"/>
      <c r="F50" s="58"/>
      <c r="G50" s="58"/>
      <c r="H50" s="58"/>
      <c r="I50" s="59"/>
      <c r="J50" s="59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</row>
    <row r="51" customFormat="false" ht="16.5" hidden="false" customHeight="true" outlineLevel="0" collapsed="false">
      <c r="A51" s="65" t="s">
        <v>94</v>
      </c>
      <c r="B51" s="8" t="s">
        <v>61</v>
      </c>
      <c r="C51" s="58"/>
      <c r="D51" s="58"/>
      <c r="E51" s="58"/>
      <c r="F51" s="58"/>
      <c r="G51" s="58"/>
      <c r="H51" s="58"/>
      <c r="I51" s="59"/>
      <c r="J51" s="59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</row>
    <row r="52" customFormat="false" ht="16.5" hidden="false" customHeight="true" outlineLevel="0" collapsed="false">
      <c r="A52" s="65"/>
      <c r="B52" s="58"/>
      <c r="C52" s="58"/>
      <c r="D52" s="58"/>
      <c r="E52" s="58"/>
      <c r="F52" s="58"/>
      <c r="G52" s="58"/>
      <c r="H52" s="58"/>
      <c r="I52" s="59"/>
      <c r="J52" s="59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</row>
    <row r="53" customFormat="false" ht="16.5" hidden="false" customHeight="true" outlineLevel="0" collapsed="false">
      <c r="A53" s="65"/>
      <c r="B53" s="58"/>
      <c r="C53" s="58"/>
      <c r="D53" s="58"/>
      <c r="E53" s="58"/>
      <c r="F53" s="58"/>
      <c r="G53" s="58"/>
      <c r="H53" s="58"/>
      <c r="I53" s="59"/>
      <c r="J53" s="59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</row>
    <row r="54" customFormat="false" ht="16.5" hidden="false" customHeight="true" outlineLevel="0" collapsed="false">
      <c r="A54" s="65"/>
      <c r="B54" s="58"/>
      <c r="C54" s="58"/>
      <c r="D54" s="58"/>
      <c r="E54" s="58"/>
      <c r="F54" s="58"/>
      <c r="G54" s="58"/>
      <c r="H54" s="58"/>
      <c r="I54" s="59"/>
      <c r="J54" s="59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</row>
    <row r="55" customFormat="false" ht="16.5" hidden="false" customHeight="true" outlineLevel="0" collapsed="false">
      <c r="A55" s="65"/>
      <c r="B55" s="58"/>
      <c r="C55" s="58"/>
      <c r="D55" s="58"/>
      <c r="E55" s="58"/>
      <c r="F55" s="58"/>
      <c r="G55" s="58"/>
      <c r="H55" s="58"/>
      <c r="I55" s="59"/>
      <c r="J55" s="59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</row>
    <row r="56" customFormat="false" ht="16.5" hidden="false" customHeight="true" outlineLevel="0" collapsed="false">
      <c r="A56" s="65"/>
      <c r="B56" s="58"/>
      <c r="C56" s="58"/>
      <c r="D56" s="58"/>
      <c r="E56" s="58"/>
      <c r="F56" s="58"/>
      <c r="G56" s="58"/>
      <c r="H56" s="58"/>
      <c r="I56" s="59"/>
      <c r="J56" s="59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</row>
    <row r="57" customFormat="false" ht="16.5" hidden="false" customHeight="true" outlineLevel="0" collapsed="false">
      <c r="A57" s="65"/>
      <c r="B57" s="58"/>
      <c r="C57" s="58"/>
      <c r="D57" s="58"/>
      <c r="E57" s="58"/>
      <c r="F57" s="58"/>
      <c r="G57" s="58"/>
      <c r="H57" s="58"/>
      <c r="I57" s="59"/>
      <c r="J57" s="59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</row>
    <row r="58" customFormat="false" ht="16.5" hidden="false" customHeight="true" outlineLevel="0" collapsed="false">
      <c r="A58" s="65"/>
      <c r="B58" s="58"/>
      <c r="C58" s="58"/>
      <c r="D58" s="58"/>
      <c r="E58" s="58"/>
      <c r="F58" s="58"/>
      <c r="G58" s="58"/>
      <c r="H58" s="58"/>
      <c r="I58" s="59"/>
      <c r="J58" s="59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</row>
    <row r="59" customFormat="false" ht="16.5" hidden="false" customHeight="true" outlineLevel="0" collapsed="false">
      <c r="A59" s="65"/>
      <c r="B59" s="58"/>
      <c r="C59" s="58"/>
      <c r="D59" s="58"/>
      <c r="E59" s="58"/>
      <c r="F59" s="58"/>
      <c r="G59" s="58"/>
      <c r="H59" s="58"/>
      <c r="I59" s="59"/>
      <c r="J59" s="59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</row>
    <row r="60" customFormat="false" ht="16.5" hidden="false" customHeight="true" outlineLevel="0" collapsed="false">
      <c r="A60" s="65"/>
      <c r="B60" s="58"/>
      <c r="C60" s="58"/>
      <c r="D60" s="58"/>
      <c r="E60" s="58"/>
      <c r="F60" s="58"/>
      <c r="G60" s="58"/>
      <c r="H60" s="58"/>
      <c r="I60" s="59"/>
      <c r="J60" s="59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</row>
    <row r="61" customFormat="false" ht="16.5" hidden="false" customHeight="true" outlineLevel="0" collapsed="false">
      <c r="A61" s="65"/>
      <c r="B61" s="58"/>
      <c r="C61" s="58"/>
      <c r="D61" s="58"/>
      <c r="E61" s="58"/>
      <c r="F61" s="58"/>
      <c r="G61" s="58"/>
      <c r="H61" s="58"/>
      <c r="I61" s="59"/>
      <c r="J61" s="59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</row>
    <row r="62" customFormat="false" ht="16.5" hidden="false" customHeight="true" outlineLevel="0" collapsed="false">
      <c r="A62" s="65"/>
      <c r="B62" s="58"/>
      <c r="C62" s="58"/>
      <c r="D62" s="58"/>
      <c r="E62" s="58"/>
      <c r="F62" s="58"/>
      <c r="G62" s="58"/>
      <c r="H62" s="58"/>
      <c r="I62" s="59"/>
      <c r="J62" s="59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</row>
    <row r="63" customFormat="false" ht="16.5" hidden="false" customHeight="true" outlineLevel="0" collapsed="false">
      <c r="A63" s="65"/>
      <c r="B63" s="58"/>
      <c r="C63" s="58"/>
      <c r="D63" s="58"/>
      <c r="E63" s="58"/>
      <c r="F63" s="58"/>
      <c r="G63" s="58"/>
      <c r="H63" s="58"/>
      <c r="I63" s="59"/>
      <c r="J63" s="59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</row>
    <row r="64" customFormat="false" ht="16.5" hidden="false" customHeight="true" outlineLevel="0" collapsed="false">
      <c r="A64" s="65"/>
      <c r="B64" s="58"/>
      <c r="C64" s="58"/>
      <c r="D64" s="58"/>
      <c r="E64" s="58"/>
      <c r="F64" s="58"/>
      <c r="G64" s="58"/>
      <c r="H64" s="58"/>
      <c r="I64" s="59"/>
      <c r="J64" s="59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</row>
    <row r="65" customFormat="false" ht="16.5" hidden="false" customHeight="true" outlineLevel="0" collapsed="false">
      <c r="A65" s="65"/>
      <c r="B65" s="58"/>
      <c r="C65" s="58"/>
      <c r="D65" s="58"/>
      <c r="E65" s="58"/>
      <c r="F65" s="58"/>
      <c r="G65" s="58"/>
      <c r="H65" s="58"/>
      <c r="I65" s="59"/>
      <c r="J65" s="59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</row>
    <row r="66" customFormat="false" ht="16.5" hidden="false" customHeight="true" outlineLevel="0" collapsed="false">
      <c r="A66" s="65"/>
      <c r="B66" s="58"/>
      <c r="C66" s="58"/>
      <c r="D66" s="58"/>
      <c r="E66" s="58"/>
      <c r="F66" s="58"/>
      <c r="G66" s="58"/>
      <c r="H66" s="58"/>
      <c r="I66" s="59"/>
      <c r="J66" s="59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</row>
    <row r="67" customFormat="false" ht="16.5" hidden="false" customHeight="true" outlineLevel="0" collapsed="false">
      <c r="A67" s="65"/>
      <c r="B67" s="58"/>
      <c r="C67" s="58"/>
      <c r="D67" s="58"/>
      <c r="E67" s="58"/>
      <c r="F67" s="58"/>
      <c r="G67" s="58"/>
      <c r="H67" s="58"/>
      <c r="I67" s="59"/>
      <c r="J67" s="59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</row>
    <row r="68" customFormat="false" ht="16.5" hidden="false" customHeight="true" outlineLevel="0" collapsed="false">
      <c r="A68" s="65"/>
      <c r="B68" s="58"/>
      <c r="C68" s="58"/>
      <c r="D68" s="58"/>
      <c r="E68" s="58"/>
      <c r="F68" s="58"/>
      <c r="G68" s="58"/>
      <c r="H68" s="58"/>
      <c r="I68" s="59"/>
      <c r="J68" s="59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</row>
    <row r="69" customFormat="false" ht="16.5" hidden="false" customHeight="true" outlineLevel="0" collapsed="false">
      <c r="A69" s="65"/>
      <c r="B69" s="58"/>
      <c r="C69" s="58"/>
      <c r="D69" s="58"/>
      <c r="E69" s="58"/>
      <c r="F69" s="58"/>
      <c r="G69" s="58"/>
      <c r="H69" s="58"/>
      <c r="I69" s="59"/>
      <c r="J69" s="59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</row>
    <row r="70" customFormat="false" ht="16.5" hidden="false" customHeight="true" outlineLevel="0" collapsed="false">
      <c r="A70" s="65"/>
      <c r="B70" s="58"/>
      <c r="C70" s="58"/>
      <c r="D70" s="58"/>
      <c r="E70" s="58"/>
      <c r="F70" s="58"/>
      <c r="G70" s="58"/>
      <c r="H70" s="58"/>
      <c r="I70" s="59"/>
      <c r="J70" s="59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</row>
    <row r="71" customFormat="false" ht="16.5" hidden="false" customHeight="true" outlineLevel="0" collapsed="false">
      <c r="A71" s="65"/>
      <c r="B71" s="58"/>
      <c r="C71" s="58"/>
      <c r="D71" s="58"/>
      <c r="E71" s="58"/>
      <c r="F71" s="58"/>
      <c r="G71" s="58"/>
      <c r="H71" s="58"/>
      <c r="I71" s="59"/>
      <c r="J71" s="59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</row>
    <row r="72" customFormat="false" ht="16.5" hidden="false" customHeight="true" outlineLevel="0" collapsed="false">
      <c r="A72" s="65"/>
      <c r="B72" s="58"/>
      <c r="C72" s="58"/>
      <c r="D72" s="58"/>
      <c r="E72" s="58"/>
      <c r="F72" s="58"/>
      <c r="G72" s="58"/>
      <c r="H72" s="58"/>
      <c r="I72" s="59"/>
      <c r="J72" s="59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</row>
    <row r="73" customFormat="false" ht="16.5" hidden="false" customHeight="true" outlineLevel="0" collapsed="false">
      <c r="A73" s="65"/>
      <c r="B73" s="58"/>
      <c r="C73" s="58"/>
      <c r="D73" s="58"/>
      <c r="E73" s="58"/>
      <c r="F73" s="58"/>
      <c r="G73" s="58"/>
      <c r="H73" s="58"/>
      <c r="I73" s="59"/>
      <c r="J73" s="59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</row>
    <row r="74" customFormat="false" ht="16.5" hidden="false" customHeight="true" outlineLevel="0" collapsed="false">
      <c r="A74" s="65"/>
      <c r="B74" s="58"/>
      <c r="C74" s="58"/>
      <c r="D74" s="58"/>
      <c r="E74" s="58"/>
      <c r="F74" s="58"/>
      <c r="G74" s="58"/>
      <c r="H74" s="58"/>
      <c r="I74" s="59"/>
      <c r="J74" s="59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</row>
    <row r="75" customFormat="false" ht="16.5" hidden="false" customHeight="true" outlineLevel="0" collapsed="false">
      <c r="A75" s="65"/>
      <c r="B75" s="58"/>
      <c r="C75" s="58"/>
      <c r="D75" s="58"/>
      <c r="E75" s="58"/>
      <c r="F75" s="58"/>
      <c r="G75" s="58"/>
      <c r="H75" s="58"/>
      <c r="I75" s="59"/>
      <c r="J75" s="59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</row>
    <row r="76" customFormat="false" ht="16.5" hidden="false" customHeight="true" outlineLevel="0" collapsed="false">
      <c r="A76" s="65"/>
      <c r="B76" s="58"/>
      <c r="C76" s="58"/>
      <c r="D76" s="58"/>
      <c r="E76" s="58"/>
      <c r="F76" s="58"/>
      <c r="G76" s="58"/>
      <c r="H76" s="58"/>
      <c r="I76" s="59"/>
      <c r="J76" s="59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</row>
    <row r="77" customFormat="false" ht="16.5" hidden="false" customHeight="true" outlineLevel="0" collapsed="false">
      <c r="A77" s="65"/>
      <c r="B77" s="58"/>
      <c r="C77" s="58"/>
      <c r="D77" s="58"/>
      <c r="E77" s="58"/>
      <c r="F77" s="58"/>
      <c r="G77" s="58"/>
      <c r="H77" s="58"/>
      <c r="I77" s="59"/>
      <c r="J77" s="59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</row>
    <row r="78" customFormat="false" ht="16.5" hidden="false" customHeight="true" outlineLevel="0" collapsed="false">
      <c r="A78" s="65"/>
      <c r="B78" s="58"/>
      <c r="C78" s="58"/>
      <c r="D78" s="58"/>
      <c r="E78" s="58"/>
      <c r="F78" s="58"/>
      <c r="G78" s="58"/>
      <c r="H78" s="58"/>
      <c r="I78" s="59"/>
      <c r="J78" s="59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</row>
    <row r="79" customFormat="false" ht="16.5" hidden="false" customHeight="true" outlineLevel="0" collapsed="false">
      <c r="A79" s="65"/>
      <c r="B79" s="58"/>
      <c r="C79" s="58"/>
      <c r="D79" s="58"/>
      <c r="E79" s="58"/>
      <c r="F79" s="58"/>
      <c r="G79" s="58"/>
      <c r="H79" s="58"/>
      <c r="I79" s="59"/>
      <c r="J79" s="59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</row>
    <row r="80" customFormat="false" ht="16.5" hidden="false" customHeight="true" outlineLevel="0" collapsed="false">
      <c r="A80" s="65"/>
      <c r="B80" s="58"/>
      <c r="C80" s="58"/>
      <c r="D80" s="58"/>
      <c r="E80" s="58"/>
      <c r="F80" s="58"/>
      <c r="G80" s="58"/>
      <c r="H80" s="58"/>
      <c r="I80" s="59"/>
      <c r="J80" s="59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</row>
    <row r="81" customFormat="false" ht="16.5" hidden="false" customHeight="true" outlineLevel="0" collapsed="false">
      <c r="B81" s="19"/>
      <c r="C81" s="19"/>
      <c r="D81" s="19"/>
      <c r="E81" s="19"/>
      <c r="F81" s="19"/>
      <c r="G81" s="19"/>
      <c r="H81" s="19"/>
      <c r="I81" s="152"/>
      <c r="J81" s="152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</row>
    <row r="82" customFormat="false" ht="16.5" hidden="false" customHeight="true" outlineLevel="0" collapsed="false">
      <c r="B82" s="19"/>
      <c r="C82" s="19"/>
      <c r="D82" s="19"/>
      <c r="E82" s="19"/>
      <c r="F82" s="19"/>
      <c r="G82" s="19"/>
      <c r="H82" s="19"/>
      <c r="I82" s="152"/>
      <c r="J82" s="152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</row>
    <row r="83" customFormat="false" ht="16.5" hidden="false" customHeight="true" outlineLevel="0" collapsed="false">
      <c r="B83" s="19"/>
      <c r="C83" s="19"/>
      <c r="D83" s="19"/>
      <c r="E83" s="19"/>
      <c r="F83" s="19"/>
      <c r="G83" s="19"/>
      <c r="H83" s="19"/>
      <c r="I83" s="152"/>
      <c r="J83" s="152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</row>
    <row r="84" customFormat="false" ht="16.5" hidden="false" customHeight="true" outlineLevel="0" collapsed="false">
      <c r="A84" s="153"/>
      <c r="B84" s="154"/>
      <c r="C84" s="154"/>
      <c r="D84" s="154"/>
      <c r="E84" s="154"/>
      <c r="F84" s="154"/>
      <c r="G84" s="154"/>
      <c r="H84" s="19"/>
      <c r="I84" s="152"/>
      <c r="J84" s="152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</row>
    <row r="85" customFormat="false" ht="16.5" hidden="false" customHeight="true" outlineLevel="0" collapsed="false">
      <c r="B85" s="19"/>
      <c r="C85" s="19"/>
      <c r="D85" s="19"/>
      <c r="E85" s="19"/>
      <c r="F85" s="19"/>
      <c r="G85" s="19"/>
      <c r="H85" s="19"/>
      <c r="I85" s="152"/>
      <c r="J85" s="152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</row>
    <row r="86" customFormat="false" ht="16.5" hidden="false" customHeight="true" outlineLevel="0" collapsed="false">
      <c r="B86" s="19"/>
      <c r="C86" s="19"/>
      <c r="D86" s="19"/>
      <c r="E86" s="19"/>
      <c r="F86" s="19"/>
      <c r="G86" s="19"/>
      <c r="H86" s="19"/>
      <c r="I86" s="152"/>
      <c r="J86" s="152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</row>
    <row r="87" customFormat="false" ht="16.5" hidden="false" customHeight="true" outlineLevel="0" collapsed="false">
      <c r="B87" s="19"/>
      <c r="C87" s="19"/>
      <c r="D87" s="19"/>
      <c r="E87" s="19"/>
      <c r="F87" s="19"/>
      <c r="G87" s="19"/>
      <c r="H87" s="19"/>
      <c r="I87" s="152"/>
      <c r="J87" s="152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</row>
    <row r="88" customFormat="false" ht="16.5" hidden="false" customHeight="true" outlineLevel="0" collapsed="false">
      <c r="B88" s="19"/>
      <c r="C88" s="19"/>
      <c r="D88" s="19"/>
      <c r="E88" s="19"/>
      <c r="F88" s="19"/>
      <c r="G88" s="19"/>
      <c r="H88" s="19"/>
      <c r="I88" s="152"/>
      <c r="J88" s="152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</row>
    <row r="89" customFormat="false" ht="16.5" hidden="false" customHeight="true" outlineLevel="0" collapsed="false">
      <c r="B89" s="19"/>
      <c r="C89" s="19"/>
      <c r="D89" s="19"/>
      <c r="E89" s="19"/>
      <c r="F89" s="19"/>
      <c r="G89" s="19"/>
      <c r="H89" s="19"/>
      <c r="I89" s="152"/>
      <c r="J89" s="152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</row>
    <row r="90" customFormat="false" ht="16.5" hidden="false" customHeight="true" outlineLevel="0" collapsed="false">
      <c r="B90" s="19"/>
      <c r="C90" s="19"/>
      <c r="D90" s="19"/>
      <c r="E90" s="19"/>
      <c r="F90" s="19"/>
      <c r="G90" s="19"/>
      <c r="H90" s="19"/>
      <c r="I90" s="152"/>
      <c r="J90" s="152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</row>
    <row r="91" customFormat="false" ht="16.5" hidden="false" customHeight="true" outlineLevel="0" collapsed="false">
      <c r="B91" s="19"/>
      <c r="C91" s="19"/>
      <c r="D91" s="19"/>
      <c r="E91" s="19"/>
      <c r="F91" s="19"/>
      <c r="G91" s="19"/>
      <c r="H91" s="19"/>
      <c r="I91" s="152"/>
      <c r="J91" s="152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</row>
    <row r="92" customFormat="false" ht="16.5" hidden="false" customHeight="true" outlineLevel="0" collapsed="false">
      <c r="B92" s="19"/>
      <c r="C92" s="19"/>
      <c r="D92" s="19"/>
      <c r="E92" s="19"/>
      <c r="F92" s="19"/>
      <c r="G92" s="19"/>
      <c r="H92" s="19"/>
      <c r="I92" s="152"/>
      <c r="J92" s="152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</row>
    <row r="93" customFormat="false" ht="16.5" hidden="false" customHeight="true" outlineLevel="0" collapsed="false">
      <c r="B93" s="19"/>
      <c r="C93" s="19"/>
      <c r="D93" s="19"/>
      <c r="E93" s="19"/>
      <c r="F93" s="19"/>
      <c r="G93" s="19"/>
      <c r="H93" s="19"/>
      <c r="I93" s="152"/>
      <c r="J93" s="152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</row>
    <row r="94" customFormat="false" ht="16.5" hidden="false" customHeight="true" outlineLevel="0" collapsed="false">
      <c r="B94" s="19"/>
      <c r="C94" s="19"/>
      <c r="D94" s="19"/>
      <c r="E94" s="19"/>
      <c r="F94" s="19"/>
      <c r="G94" s="19"/>
      <c r="H94" s="19"/>
      <c r="I94" s="152"/>
      <c r="J94" s="152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</row>
    <row r="95" customFormat="false" ht="16.5" hidden="false" customHeight="true" outlineLevel="0" collapsed="false">
      <c r="B95" s="19"/>
      <c r="C95" s="19"/>
      <c r="D95" s="19"/>
      <c r="E95" s="19"/>
      <c r="F95" s="19"/>
      <c r="G95" s="19"/>
      <c r="H95" s="19"/>
      <c r="I95" s="152"/>
      <c r="J95" s="152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</row>
    <row r="96" customFormat="false" ht="16.5" hidden="false" customHeight="true" outlineLevel="0" collapsed="false">
      <c r="B96" s="19"/>
      <c r="C96" s="19"/>
      <c r="D96" s="19"/>
      <c r="E96" s="19"/>
      <c r="F96" s="19"/>
      <c r="G96" s="19"/>
      <c r="H96" s="19"/>
      <c r="I96" s="152"/>
      <c r="J96" s="152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</row>
    <row r="97" customFormat="false" ht="16.5" hidden="false" customHeight="true" outlineLevel="0" collapsed="false">
      <c r="B97" s="19"/>
      <c r="C97" s="19"/>
      <c r="D97" s="19"/>
      <c r="E97" s="19"/>
      <c r="F97" s="19"/>
      <c r="G97" s="19"/>
      <c r="H97" s="19"/>
      <c r="I97" s="152"/>
      <c r="J97" s="152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</row>
    <row r="98" customFormat="false" ht="16.5" hidden="false" customHeight="true" outlineLevel="0" collapsed="false">
      <c r="B98" s="19"/>
      <c r="C98" s="19"/>
      <c r="D98" s="19"/>
      <c r="E98" s="19"/>
      <c r="F98" s="19"/>
      <c r="G98" s="19"/>
      <c r="H98" s="19"/>
      <c r="I98" s="152"/>
      <c r="J98" s="152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</row>
    <row r="99" customFormat="false" ht="16.5" hidden="false" customHeight="true" outlineLevel="0" collapsed="false">
      <c r="B99" s="19"/>
      <c r="C99" s="19"/>
      <c r="D99" s="19"/>
      <c r="E99" s="19"/>
      <c r="F99" s="19"/>
      <c r="G99" s="19"/>
      <c r="H99" s="19"/>
      <c r="I99" s="152"/>
      <c r="J99" s="152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</row>
    <row r="100" customFormat="false" ht="16.5" hidden="false" customHeight="true" outlineLevel="0" collapsed="false">
      <c r="B100" s="19"/>
      <c r="C100" s="19"/>
      <c r="D100" s="19"/>
      <c r="E100" s="19"/>
      <c r="F100" s="19"/>
      <c r="G100" s="19"/>
      <c r="H100" s="19"/>
      <c r="I100" s="152"/>
      <c r="J100" s="152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</row>
    <row r="101" customFormat="false" ht="16.5" hidden="false" customHeight="true" outlineLevel="0" collapsed="false">
      <c r="B101" s="19"/>
      <c r="C101" s="19"/>
      <c r="D101" s="19"/>
      <c r="E101" s="19"/>
      <c r="F101" s="19"/>
      <c r="G101" s="19"/>
      <c r="H101" s="19"/>
      <c r="I101" s="152"/>
      <c r="J101" s="152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</row>
    <row r="102" customFormat="false" ht="16.5" hidden="false" customHeight="true" outlineLevel="0" collapsed="false">
      <c r="B102" s="19"/>
      <c r="C102" s="19"/>
      <c r="D102" s="19"/>
      <c r="E102" s="19"/>
      <c r="F102" s="19"/>
      <c r="G102" s="19"/>
      <c r="H102" s="19"/>
      <c r="I102" s="152"/>
      <c r="J102" s="152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</row>
    <row r="103" customFormat="false" ht="16.5" hidden="false" customHeight="true" outlineLevel="0" collapsed="false">
      <c r="B103" s="19"/>
      <c r="C103" s="19"/>
      <c r="D103" s="19"/>
      <c r="E103" s="19"/>
      <c r="F103" s="19"/>
      <c r="G103" s="19"/>
      <c r="H103" s="19"/>
      <c r="I103" s="152"/>
      <c r="J103" s="152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</row>
    <row r="104" customFormat="false" ht="16.5" hidden="false" customHeight="true" outlineLevel="0" collapsed="false">
      <c r="B104" s="19"/>
      <c r="C104" s="19"/>
      <c r="D104" s="19"/>
      <c r="E104" s="19"/>
      <c r="F104" s="19"/>
      <c r="G104" s="19"/>
      <c r="H104" s="19"/>
      <c r="I104" s="152"/>
      <c r="J104" s="152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</row>
    <row r="105" customFormat="false" ht="16.5" hidden="false" customHeight="true" outlineLevel="0" collapsed="false">
      <c r="B105" s="19"/>
      <c r="C105" s="19"/>
      <c r="D105" s="19"/>
      <c r="E105" s="19"/>
      <c r="F105" s="19"/>
      <c r="G105" s="19"/>
      <c r="H105" s="19"/>
      <c r="I105" s="152"/>
      <c r="J105" s="152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</row>
    <row r="106" customFormat="false" ht="16.5" hidden="false" customHeight="true" outlineLevel="0" collapsed="false">
      <c r="B106" s="19"/>
      <c r="C106" s="19"/>
      <c r="D106" s="19"/>
      <c r="E106" s="19"/>
      <c r="F106" s="19"/>
      <c r="G106" s="19"/>
      <c r="H106" s="19"/>
      <c r="I106" s="152"/>
      <c r="J106" s="152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</row>
    <row r="107" customFormat="false" ht="16.5" hidden="false" customHeight="true" outlineLevel="0" collapsed="false">
      <c r="B107" s="19"/>
      <c r="C107" s="19"/>
      <c r="D107" s="19"/>
      <c r="E107" s="19"/>
      <c r="F107" s="19"/>
      <c r="G107" s="19"/>
      <c r="H107" s="19"/>
      <c r="I107" s="152"/>
      <c r="J107" s="152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</row>
    <row r="108" customFormat="false" ht="16.5" hidden="false" customHeight="true" outlineLevel="0" collapsed="false">
      <c r="B108" s="19"/>
      <c r="C108" s="19"/>
      <c r="D108" s="19"/>
      <c r="E108" s="19"/>
      <c r="F108" s="19"/>
      <c r="G108" s="19"/>
      <c r="H108" s="19"/>
      <c r="I108" s="152"/>
      <c r="J108" s="152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</row>
    <row r="109" customFormat="false" ht="16.5" hidden="false" customHeight="true" outlineLevel="0" collapsed="false">
      <c r="B109" s="19"/>
      <c r="C109" s="19"/>
      <c r="D109" s="19"/>
      <c r="E109" s="19"/>
      <c r="F109" s="19"/>
      <c r="G109" s="19"/>
      <c r="H109" s="19"/>
      <c r="I109" s="152"/>
      <c r="J109" s="152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</row>
    <row r="110" customFormat="false" ht="16.5" hidden="false" customHeight="true" outlineLevel="0" collapsed="false">
      <c r="B110" s="19"/>
      <c r="C110" s="19"/>
      <c r="D110" s="19"/>
      <c r="E110" s="19"/>
      <c r="F110" s="19"/>
      <c r="G110" s="19"/>
      <c r="H110" s="19"/>
      <c r="I110" s="152"/>
      <c r="J110" s="152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</row>
    <row r="111" customFormat="false" ht="16.5" hidden="false" customHeight="true" outlineLevel="0" collapsed="false">
      <c r="B111" s="19"/>
      <c r="C111" s="19"/>
      <c r="D111" s="19"/>
      <c r="E111" s="19"/>
      <c r="F111" s="19"/>
      <c r="G111" s="19"/>
      <c r="H111" s="19"/>
      <c r="I111" s="152"/>
      <c r="J111" s="152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</row>
    <row r="112" customFormat="false" ht="16.5" hidden="false" customHeight="true" outlineLevel="0" collapsed="false">
      <c r="B112" s="19"/>
      <c r="C112" s="19"/>
      <c r="D112" s="19"/>
      <c r="E112" s="19"/>
      <c r="F112" s="19"/>
      <c r="G112" s="19"/>
      <c r="H112" s="19"/>
      <c r="I112" s="152"/>
      <c r="J112" s="152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</row>
    <row r="113" customFormat="false" ht="16.5" hidden="false" customHeight="true" outlineLevel="0" collapsed="false">
      <c r="B113" s="19"/>
      <c r="C113" s="19"/>
      <c r="D113" s="19"/>
      <c r="E113" s="19"/>
      <c r="F113" s="19"/>
      <c r="G113" s="19"/>
      <c r="H113" s="19"/>
      <c r="I113" s="152"/>
      <c r="J113" s="152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</row>
    <row r="114" customFormat="false" ht="16.5" hidden="false" customHeight="true" outlineLevel="0" collapsed="false">
      <c r="B114" s="19"/>
      <c r="C114" s="19"/>
      <c r="D114" s="19"/>
      <c r="E114" s="19"/>
      <c r="F114" s="19"/>
      <c r="G114" s="19"/>
      <c r="H114" s="19"/>
      <c r="I114" s="152"/>
      <c r="J114" s="152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</row>
    <row r="115" customFormat="false" ht="16.5" hidden="false" customHeight="true" outlineLevel="0" collapsed="false">
      <c r="B115" s="19"/>
      <c r="C115" s="19"/>
      <c r="D115" s="19"/>
      <c r="E115" s="19"/>
      <c r="F115" s="19"/>
      <c r="G115" s="19"/>
      <c r="H115" s="19"/>
      <c r="I115" s="152"/>
      <c r="J115" s="152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</row>
    <row r="116" customFormat="false" ht="16.5" hidden="false" customHeight="true" outlineLevel="0" collapsed="false">
      <c r="B116" s="19"/>
      <c r="C116" s="19"/>
      <c r="D116" s="19"/>
      <c r="E116" s="19"/>
      <c r="F116" s="19"/>
      <c r="G116" s="19"/>
      <c r="H116" s="19"/>
      <c r="I116" s="152"/>
      <c r="J116" s="152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</row>
    <row r="117" customFormat="false" ht="16.5" hidden="false" customHeight="true" outlineLevel="0" collapsed="false">
      <c r="B117" s="19"/>
      <c r="C117" s="19"/>
      <c r="D117" s="19"/>
      <c r="E117" s="19"/>
      <c r="F117" s="19"/>
      <c r="G117" s="19"/>
      <c r="H117" s="19"/>
      <c r="I117" s="152"/>
      <c r="J117" s="152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</row>
    <row r="118" customFormat="false" ht="16.5" hidden="false" customHeight="true" outlineLevel="0" collapsed="false">
      <c r="B118" s="19"/>
      <c r="C118" s="19"/>
      <c r="D118" s="19"/>
      <c r="E118" s="19"/>
      <c r="F118" s="19"/>
      <c r="G118" s="19"/>
      <c r="H118" s="19"/>
      <c r="I118" s="152"/>
      <c r="J118" s="152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</row>
    <row r="119" customFormat="false" ht="16.5" hidden="false" customHeight="true" outlineLevel="0" collapsed="false">
      <c r="B119" s="19"/>
      <c r="C119" s="19"/>
      <c r="D119" s="19"/>
      <c r="E119" s="19"/>
      <c r="F119" s="19"/>
      <c r="G119" s="19"/>
      <c r="H119" s="19"/>
      <c r="I119" s="152"/>
      <c r="J119" s="152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</row>
    <row r="120" customFormat="false" ht="16.5" hidden="false" customHeight="true" outlineLevel="0" collapsed="false">
      <c r="B120" s="19"/>
      <c r="C120" s="19"/>
      <c r="D120" s="19"/>
      <c r="E120" s="19"/>
      <c r="F120" s="19"/>
      <c r="G120" s="19"/>
      <c r="H120" s="19"/>
      <c r="I120" s="152"/>
      <c r="J120" s="152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</row>
    <row r="121" customFormat="false" ht="16.5" hidden="false" customHeight="true" outlineLevel="0" collapsed="false">
      <c r="B121" s="19"/>
      <c r="C121" s="19"/>
      <c r="D121" s="19"/>
      <c r="E121" s="19"/>
      <c r="F121" s="19"/>
      <c r="G121" s="19"/>
      <c r="H121" s="19"/>
      <c r="I121" s="152"/>
      <c r="J121" s="152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</row>
    <row r="122" customFormat="false" ht="16.5" hidden="false" customHeight="true" outlineLevel="0" collapsed="false">
      <c r="B122" s="19"/>
      <c r="C122" s="19"/>
      <c r="D122" s="19"/>
      <c r="E122" s="19"/>
      <c r="F122" s="19"/>
      <c r="G122" s="19"/>
      <c r="H122" s="19"/>
      <c r="I122" s="152"/>
      <c r="J122" s="152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</row>
    <row r="123" customFormat="false" ht="16.5" hidden="false" customHeight="true" outlineLevel="0" collapsed="false">
      <c r="B123" s="19"/>
      <c r="C123" s="19"/>
      <c r="D123" s="19"/>
      <c r="E123" s="19"/>
      <c r="F123" s="19"/>
      <c r="G123" s="19"/>
      <c r="H123" s="19"/>
      <c r="I123" s="152"/>
      <c r="J123" s="152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</row>
    <row r="124" customFormat="false" ht="16.5" hidden="false" customHeight="true" outlineLevel="0" collapsed="false">
      <c r="B124" s="19"/>
      <c r="C124" s="19"/>
      <c r="D124" s="19"/>
      <c r="E124" s="19"/>
      <c r="F124" s="19"/>
      <c r="G124" s="19"/>
      <c r="H124" s="19"/>
      <c r="I124" s="152"/>
      <c r="J124" s="152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</row>
    <row r="125" customFormat="false" ht="16.5" hidden="false" customHeight="true" outlineLevel="0" collapsed="false">
      <c r="B125" s="19"/>
      <c r="C125" s="19"/>
      <c r="D125" s="19"/>
      <c r="E125" s="19"/>
      <c r="F125" s="19"/>
      <c r="G125" s="19"/>
      <c r="H125" s="19"/>
      <c r="I125" s="152"/>
      <c r="J125" s="152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</row>
    <row r="126" customFormat="false" ht="16.5" hidden="false" customHeight="true" outlineLevel="0" collapsed="false">
      <c r="B126" s="19"/>
      <c r="C126" s="19"/>
      <c r="D126" s="19"/>
      <c r="E126" s="19"/>
      <c r="F126" s="19"/>
      <c r="G126" s="19"/>
      <c r="H126" s="19"/>
      <c r="I126" s="152"/>
      <c r="J126" s="152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</row>
    <row r="127" customFormat="false" ht="16.5" hidden="false" customHeight="true" outlineLevel="0" collapsed="false">
      <c r="B127" s="19"/>
      <c r="C127" s="19"/>
      <c r="D127" s="19"/>
      <c r="E127" s="19"/>
      <c r="F127" s="19"/>
      <c r="G127" s="19"/>
      <c r="H127" s="19"/>
      <c r="I127" s="152"/>
      <c r="J127" s="152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</row>
    <row r="128" customFormat="false" ht="16.5" hidden="false" customHeight="true" outlineLevel="0" collapsed="false">
      <c r="B128" s="19"/>
      <c r="C128" s="19"/>
      <c r="D128" s="19"/>
      <c r="E128" s="19"/>
      <c r="F128" s="19"/>
      <c r="G128" s="19"/>
      <c r="H128" s="19"/>
      <c r="I128" s="152"/>
      <c r="J128" s="152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</row>
    <row r="129" customFormat="false" ht="16.5" hidden="false" customHeight="true" outlineLevel="0" collapsed="false">
      <c r="B129" s="19"/>
      <c r="C129" s="19"/>
      <c r="D129" s="19"/>
      <c r="E129" s="19"/>
      <c r="F129" s="19"/>
      <c r="G129" s="19"/>
      <c r="H129" s="19"/>
      <c r="I129" s="152"/>
      <c r="J129" s="152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</row>
    <row r="130" customFormat="false" ht="16.5" hidden="false" customHeight="true" outlineLevel="0" collapsed="false">
      <c r="B130" s="19"/>
      <c r="C130" s="19"/>
      <c r="D130" s="19"/>
      <c r="E130" s="19"/>
      <c r="F130" s="19"/>
      <c r="G130" s="19"/>
      <c r="H130" s="19"/>
      <c r="I130" s="152"/>
      <c r="J130" s="152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</row>
    <row r="131" customFormat="false" ht="16.5" hidden="false" customHeight="true" outlineLevel="0" collapsed="false">
      <c r="B131" s="19"/>
      <c r="C131" s="19"/>
      <c r="D131" s="19"/>
      <c r="E131" s="19"/>
      <c r="F131" s="19"/>
      <c r="G131" s="19"/>
      <c r="H131" s="19"/>
      <c r="I131" s="152"/>
      <c r="J131" s="152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</row>
    <row r="132" customFormat="false" ht="16.5" hidden="false" customHeight="true" outlineLevel="0" collapsed="false">
      <c r="B132" s="19"/>
      <c r="C132" s="19"/>
      <c r="D132" s="19"/>
      <c r="E132" s="19"/>
      <c r="F132" s="19"/>
      <c r="G132" s="19"/>
      <c r="H132" s="19"/>
      <c r="I132" s="152"/>
      <c r="J132" s="152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</row>
    <row r="133" customFormat="false" ht="16.5" hidden="false" customHeight="true" outlineLevel="0" collapsed="false">
      <c r="B133" s="19"/>
      <c r="C133" s="19"/>
      <c r="D133" s="19"/>
      <c r="E133" s="19"/>
      <c r="F133" s="19"/>
      <c r="G133" s="19"/>
      <c r="H133" s="19"/>
      <c r="I133" s="152"/>
      <c r="J133" s="152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</row>
    <row r="134" customFormat="false" ht="16.5" hidden="false" customHeight="true" outlineLevel="0" collapsed="false">
      <c r="B134" s="19"/>
      <c r="C134" s="19"/>
      <c r="D134" s="19"/>
      <c r="E134" s="19"/>
      <c r="F134" s="19"/>
      <c r="G134" s="19"/>
      <c r="H134" s="19"/>
      <c r="I134" s="152"/>
      <c r="J134" s="152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</row>
    <row r="135" customFormat="false" ht="16.5" hidden="false" customHeight="true" outlineLevel="0" collapsed="false">
      <c r="B135" s="19"/>
      <c r="C135" s="19"/>
      <c r="D135" s="19"/>
      <c r="E135" s="19"/>
      <c r="F135" s="19"/>
      <c r="G135" s="19"/>
      <c r="H135" s="19"/>
      <c r="I135" s="152"/>
      <c r="J135" s="152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</row>
    <row r="136" customFormat="false" ht="16.5" hidden="false" customHeight="true" outlineLevel="0" collapsed="false">
      <c r="B136" s="19"/>
      <c r="C136" s="19"/>
      <c r="D136" s="19"/>
      <c r="E136" s="19"/>
      <c r="F136" s="19"/>
      <c r="G136" s="19"/>
      <c r="H136" s="19"/>
      <c r="I136" s="152"/>
      <c r="J136" s="152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</row>
    <row r="137" customFormat="false" ht="16.5" hidden="false" customHeight="true" outlineLevel="0" collapsed="false">
      <c r="B137" s="19"/>
      <c r="C137" s="19"/>
      <c r="D137" s="19"/>
      <c r="E137" s="19"/>
      <c r="F137" s="19"/>
      <c r="G137" s="19"/>
      <c r="H137" s="19"/>
      <c r="I137" s="152"/>
      <c r="J137" s="152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</row>
    <row r="138" customFormat="false" ht="16.5" hidden="false" customHeight="true" outlineLevel="0" collapsed="false">
      <c r="B138" s="19"/>
      <c r="C138" s="19"/>
      <c r="D138" s="19"/>
      <c r="E138" s="19"/>
      <c r="F138" s="19"/>
      <c r="G138" s="19"/>
      <c r="H138" s="19"/>
      <c r="I138" s="152"/>
      <c r="J138" s="152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</row>
    <row r="139" customFormat="false" ht="16.5" hidden="false" customHeight="true" outlineLevel="0" collapsed="false">
      <c r="B139" s="19"/>
      <c r="C139" s="19"/>
      <c r="D139" s="19"/>
      <c r="E139" s="19"/>
      <c r="F139" s="19"/>
      <c r="G139" s="19"/>
      <c r="H139" s="19"/>
      <c r="I139" s="152"/>
      <c r="J139" s="152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</row>
    <row r="140" customFormat="false" ht="16.5" hidden="false" customHeight="true" outlineLevel="0" collapsed="false">
      <c r="B140" s="19"/>
      <c r="C140" s="19"/>
      <c r="D140" s="19"/>
      <c r="E140" s="19"/>
      <c r="F140" s="19"/>
      <c r="G140" s="19"/>
      <c r="H140" s="19"/>
      <c r="I140" s="152"/>
      <c r="J140" s="152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</row>
    <row r="141" customFormat="false" ht="16.5" hidden="false" customHeight="true" outlineLevel="0" collapsed="false">
      <c r="B141" s="19"/>
      <c r="C141" s="19"/>
      <c r="D141" s="19"/>
      <c r="E141" s="19"/>
      <c r="F141" s="19"/>
      <c r="G141" s="19"/>
      <c r="H141" s="19"/>
      <c r="I141" s="152"/>
      <c r="J141" s="152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</row>
    <row r="142" customFormat="false" ht="16.5" hidden="false" customHeight="true" outlineLevel="0" collapsed="false">
      <c r="B142" s="19"/>
      <c r="C142" s="19"/>
      <c r="D142" s="19"/>
      <c r="E142" s="19"/>
      <c r="F142" s="19"/>
      <c r="G142" s="19"/>
      <c r="H142" s="19"/>
      <c r="I142" s="152"/>
      <c r="J142" s="152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</row>
    <row r="143" customFormat="false" ht="16.5" hidden="false" customHeight="true" outlineLevel="0" collapsed="false">
      <c r="B143" s="19"/>
      <c r="C143" s="19"/>
      <c r="D143" s="19"/>
      <c r="E143" s="19"/>
      <c r="F143" s="19"/>
      <c r="G143" s="19"/>
      <c r="H143" s="19"/>
      <c r="I143" s="152"/>
      <c r="J143" s="152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</row>
    <row r="144" customFormat="false" ht="16.5" hidden="false" customHeight="true" outlineLevel="0" collapsed="false">
      <c r="B144" s="19"/>
      <c r="C144" s="19"/>
      <c r="D144" s="19"/>
      <c r="E144" s="19"/>
      <c r="F144" s="19"/>
      <c r="G144" s="19"/>
      <c r="H144" s="19"/>
      <c r="I144" s="152"/>
      <c r="J144" s="152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</row>
    <row r="145" customFormat="false" ht="16.5" hidden="false" customHeight="true" outlineLevel="0" collapsed="false">
      <c r="B145" s="19"/>
      <c r="C145" s="19"/>
      <c r="D145" s="19"/>
      <c r="E145" s="19"/>
      <c r="F145" s="19"/>
      <c r="G145" s="19"/>
      <c r="H145" s="19"/>
      <c r="I145" s="152"/>
      <c r="J145" s="152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</row>
    <row r="146" customFormat="false" ht="16.5" hidden="false" customHeight="true" outlineLevel="0" collapsed="false">
      <c r="B146" s="19"/>
      <c r="C146" s="19"/>
      <c r="D146" s="19"/>
      <c r="E146" s="19"/>
      <c r="F146" s="19"/>
      <c r="G146" s="19"/>
      <c r="H146" s="19"/>
      <c r="I146" s="152"/>
      <c r="J146" s="152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</row>
    <row r="147" customFormat="false" ht="16.5" hidden="false" customHeight="true" outlineLevel="0" collapsed="false">
      <c r="B147" s="19"/>
      <c r="C147" s="19"/>
      <c r="D147" s="19"/>
      <c r="E147" s="19"/>
      <c r="F147" s="19"/>
      <c r="G147" s="19"/>
      <c r="H147" s="19"/>
      <c r="I147" s="152"/>
      <c r="J147" s="152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</row>
    <row r="148" customFormat="false" ht="16.5" hidden="false" customHeight="true" outlineLevel="0" collapsed="false">
      <c r="B148" s="19"/>
      <c r="C148" s="19"/>
      <c r="D148" s="19"/>
      <c r="E148" s="19"/>
      <c r="F148" s="19"/>
      <c r="G148" s="19"/>
      <c r="H148" s="19"/>
      <c r="I148" s="152"/>
      <c r="J148" s="152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</row>
    <row r="149" customFormat="false" ht="16.5" hidden="false" customHeight="true" outlineLevel="0" collapsed="false">
      <c r="B149" s="19"/>
      <c r="C149" s="19"/>
      <c r="D149" s="19"/>
      <c r="E149" s="19"/>
      <c r="F149" s="19"/>
      <c r="G149" s="19"/>
      <c r="H149" s="19"/>
      <c r="I149" s="152"/>
      <c r="J149" s="152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</row>
    <row r="150" customFormat="false" ht="16.5" hidden="false" customHeight="true" outlineLevel="0" collapsed="false">
      <c r="B150" s="19"/>
      <c r="C150" s="19"/>
      <c r="D150" s="19"/>
      <c r="E150" s="19"/>
      <c r="F150" s="19"/>
      <c r="G150" s="19"/>
      <c r="H150" s="19"/>
      <c r="I150" s="152"/>
      <c r="J150" s="152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</row>
    <row r="151" customFormat="false" ht="16.5" hidden="false" customHeight="true" outlineLevel="0" collapsed="false">
      <c r="B151" s="19"/>
      <c r="C151" s="19"/>
      <c r="D151" s="19"/>
      <c r="E151" s="19"/>
      <c r="F151" s="19"/>
      <c r="G151" s="19"/>
      <c r="H151" s="19"/>
      <c r="I151" s="152"/>
      <c r="J151" s="152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</row>
    <row r="152" customFormat="false" ht="16.5" hidden="false" customHeight="true" outlineLevel="0" collapsed="false">
      <c r="B152" s="19"/>
      <c r="C152" s="19"/>
      <c r="D152" s="19"/>
      <c r="E152" s="19"/>
      <c r="F152" s="19"/>
      <c r="G152" s="19"/>
      <c r="H152" s="19"/>
      <c r="I152" s="152"/>
      <c r="J152" s="152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</row>
    <row r="153" customFormat="false" ht="16.5" hidden="false" customHeight="true" outlineLevel="0" collapsed="false">
      <c r="B153" s="19"/>
      <c r="C153" s="19"/>
      <c r="D153" s="19"/>
      <c r="E153" s="19"/>
      <c r="F153" s="19"/>
      <c r="G153" s="19"/>
      <c r="H153" s="19"/>
      <c r="I153" s="152"/>
      <c r="J153" s="152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</row>
    <row r="154" customFormat="false" ht="16.5" hidden="false" customHeight="true" outlineLevel="0" collapsed="false">
      <c r="B154" s="19"/>
      <c r="C154" s="19"/>
      <c r="D154" s="19"/>
      <c r="E154" s="19"/>
      <c r="F154" s="19"/>
      <c r="G154" s="19"/>
      <c r="H154" s="19"/>
      <c r="I154" s="152"/>
      <c r="J154" s="152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</row>
    <row r="155" customFormat="false" ht="16.5" hidden="false" customHeight="true" outlineLevel="0" collapsed="false">
      <c r="B155" s="19"/>
      <c r="C155" s="19"/>
      <c r="D155" s="19"/>
      <c r="E155" s="19"/>
      <c r="F155" s="19"/>
      <c r="G155" s="19"/>
      <c r="H155" s="19"/>
      <c r="I155" s="152"/>
      <c r="J155" s="152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</row>
    <row r="156" customFormat="false" ht="16.5" hidden="false" customHeight="true" outlineLevel="0" collapsed="false">
      <c r="B156" s="19"/>
      <c r="C156" s="19"/>
      <c r="D156" s="19"/>
      <c r="E156" s="19"/>
      <c r="F156" s="19"/>
      <c r="G156" s="19"/>
      <c r="H156" s="19"/>
      <c r="I156" s="152"/>
      <c r="J156" s="152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</row>
    <row r="157" customFormat="false" ht="16.5" hidden="false" customHeight="true" outlineLevel="0" collapsed="false">
      <c r="B157" s="19"/>
      <c r="C157" s="19"/>
      <c r="D157" s="19"/>
      <c r="E157" s="19"/>
      <c r="F157" s="19"/>
      <c r="G157" s="19"/>
      <c r="H157" s="19"/>
      <c r="I157" s="152"/>
      <c r="J157" s="152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</row>
    <row r="158" customFormat="false" ht="16.5" hidden="false" customHeight="true" outlineLevel="0" collapsed="false">
      <c r="B158" s="19"/>
      <c r="C158" s="19"/>
      <c r="D158" s="19"/>
      <c r="E158" s="19"/>
      <c r="F158" s="19"/>
      <c r="G158" s="19"/>
      <c r="H158" s="19"/>
      <c r="I158" s="152"/>
      <c r="J158" s="152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</row>
    <row r="159" customFormat="false" ht="16.5" hidden="false" customHeight="true" outlineLevel="0" collapsed="false">
      <c r="B159" s="19"/>
      <c r="C159" s="19"/>
      <c r="D159" s="19"/>
      <c r="E159" s="19"/>
      <c r="F159" s="19"/>
      <c r="G159" s="19"/>
      <c r="H159" s="19"/>
      <c r="I159" s="152"/>
      <c r="J159" s="152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</row>
    <row r="160" customFormat="false" ht="16.5" hidden="false" customHeight="true" outlineLevel="0" collapsed="false">
      <c r="B160" s="19"/>
      <c r="C160" s="19"/>
      <c r="D160" s="19"/>
      <c r="E160" s="19"/>
      <c r="F160" s="19"/>
      <c r="G160" s="19"/>
      <c r="H160" s="19"/>
      <c r="I160" s="152"/>
      <c r="J160" s="152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</row>
    <row r="161" customFormat="false" ht="16.5" hidden="false" customHeight="true" outlineLevel="0" collapsed="false">
      <c r="B161" s="19"/>
      <c r="C161" s="19"/>
      <c r="D161" s="19"/>
      <c r="E161" s="19"/>
      <c r="F161" s="19"/>
      <c r="G161" s="19"/>
      <c r="H161" s="19"/>
      <c r="I161" s="152"/>
      <c r="J161" s="152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</row>
    <row r="162" customFormat="false" ht="16.5" hidden="false" customHeight="true" outlineLevel="0" collapsed="false">
      <c r="B162" s="19"/>
      <c r="C162" s="19"/>
      <c r="D162" s="19"/>
      <c r="E162" s="19"/>
      <c r="F162" s="19"/>
      <c r="G162" s="19"/>
      <c r="H162" s="19"/>
      <c r="I162" s="152"/>
      <c r="J162" s="152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</row>
    <row r="163" customFormat="false" ht="16.5" hidden="false" customHeight="true" outlineLevel="0" collapsed="false">
      <c r="B163" s="19"/>
      <c r="C163" s="19"/>
      <c r="D163" s="19"/>
      <c r="E163" s="19"/>
      <c r="F163" s="19"/>
      <c r="G163" s="19"/>
      <c r="H163" s="19"/>
      <c r="I163" s="152"/>
      <c r="J163" s="152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</row>
    <row r="164" customFormat="false" ht="16.5" hidden="false" customHeight="true" outlineLevel="0" collapsed="false">
      <c r="B164" s="19"/>
      <c r="C164" s="19"/>
      <c r="D164" s="19"/>
      <c r="E164" s="19"/>
      <c r="F164" s="19"/>
      <c r="G164" s="19"/>
      <c r="H164" s="19"/>
      <c r="I164" s="152"/>
      <c r="J164" s="152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</row>
    <row r="165" customFormat="false" ht="16.5" hidden="false" customHeight="true" outlineLevel="0" collapsed="false">
      <c r="B165" s="19"/>
      <c r="C165" s="19"/>
      <c r="D165" s="19"/>
      <c r="E165" s="19"/>
      <c r="F165" s="19"/>
      <c r="G165" s="19"/>
      <c r="H165" s="19"/>
      <c r="I165" s="152"/>
      <c r="J165" s="152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</row>
    <row r="166" customFormat="false" ht="16.5" hidden="false" customHeight="true" outlineLevel="0" collapsed="false">
      <c r="B166" s="19"/>
      <c r="C166" s="19"/>
      <c r="D166" s="19"/>
      <c r="E166" s="19"/>
      <c r="F166" s="19"/>
      <c r="G166" s="19"/>
      <c r="H166" s="19"/>
      <c r="I166" s="152"/>
      <c r="J166" s="152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</row>
    <row r="167" customFormat="false" ht="16.5" hidden="false" customHeight="true" outlineLevel="0" collapsed="false">
      <c r="B167" s="19"/>
      <c r="C167" s="19"/>
      <c r="D167" s="19"/>
      <c r="E167" s="19"/>
      <c r="F167" s="19"/>
      <c r="G167" s="19"/>
      <c r="H167" s="19"/>
      <c r="I167" s="152"/>
      <c r="J167" s="152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</row>
    <row r="168" customFormat="false" ht="16.5" hidden="false" customHeight="true" outlineLevel="0" collapsed="false">
      <c r="B168" s="19"/>
      <c r="C168" s="19"/>
      <c r="D168" s="19"/>
      <c r="E168" s="19"/>
      <c r="F168" s="19"/>
      <c r="G168" s="19"/>
      <c r="H168" s="19"/>
      <c r="I168" s="152"/>
      <c r="J168" s="152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</row>
    <row r="169" customFormat="false" ht="16.5" hidden="false" customHeight="true" outlineLevel="0" collapsed="false">
      <c r="B169" s="19"/>
      <c r="C169" s="19"/>
      <c r="D169" s="19"/>
      <c r="E169" s="19"/>
      <c r="F169" s="19"/>
      <c r="G169" s="19"/>
      <c r="H169" s="19"/>
      <c r="I169" s="152"/>
      <c r="J169" s="152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</row>
    <row r="170" customFormat="false" ht="16.5" hidden="false" customHeight="true" outlineLevel="0" collapsed="false">
      <c r="B170" s="19"/>
      <c r="C170" s="19"/>
      <c r="D170" s="19"/>
      <c r="E170" s="19"/>
      <c r="F170" s="19"/>
      <c r="G170" s="19"/>
      <c r="H170" s="19"/>
      <c r="I170" s="152"/>
      <c r="J170" s="152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</row>
    <row r="171" customFormat="false" ht="16.5" hidden="false" customHeight="true" outlineLevel="0" collapsed="false">
      <c r="B171" s="19"/>
      <c r="C171" s="19"/>
      <c r="D171" s="19"/>
      <c r="E171" s="19"/>
      <c r="F171" s="19"/>
      <c r="G171" s="19"/>
      <c r="H171" s="19"/>
      <c r="I171" s="152"/>
      <c r="J171" s="152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</row>
    <row r="172" customFormat="false" ht="16.5" hidden="false" customHeight="true" outlineLevel="0" collapsed="false">
      <c r="B172" s="19"/>
      <c r="C172" s="19"/>
      <c r="D172" s="19"/>
      <c r="E172" s="19"/>
      <c r="F172" s="19"/>
      <c r="G172" s="19"/>
      <c r="H172" s="19"/>
      <c r="I172" s="152"/>
      <c r="J172" s="152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</row>
    <row r="173" customFormat="false" ht="16.5" hidden="false" customHeight="true" outlineLevel="0" collapsed="false">
      <c r="B173" s="19"/>
      <c r="C173" s="19"/>
      <c r="D173" s="19"/>
      <c r="E173" s="19"/>
      <c r="F173" s="19"/>
      <c r="G173" s="19"/>
      <c r="H173" s="19"/>
      <c r="I173" s="152"/>
      <c r="J173" s="152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</row>
    <row r="174" customFormat="false" ht="16.5" hidden="false" customHeight="true" outlineLevel="0" collapsed="false">
      <c r="B174" s="19"/>
      <c r="C174" s="19"/>
      <c r="D174" s="19"/>
      <c r="E174" s="19"/>
      <c r="F174" s="19"/>
      <c r="G174" s="19"/>
      <c r="H174" s="19"/>
      <c r="I174" s="152"/>
      <c r="J174" s="152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</row>
    <row r="175" customFormat="false" ht="16.5" hidden="false" customHeight="true" outlineLevel="0" collapsed="false">
      <c r="B175" s="19"/>
      <c r="C175" s="19"/>
      <c r="D175" s="19"/>
      <c r="E175" s="19"/>
      <c r="F175" s="19"/>
      <c r="G175" s="19"/>
      <c r="H175" s="19"/>
      <c r="I175" s="152"/>
      <c r="J175" s="152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</row>
    <row r="176" customFormat="false" ht="16.5" hidden="false" customHeight="true" outlineLevel="0" collapsed="false">
      <c r="B176" s="19"/>
      <c r="C176" s="19"/>
      <c r="D176" s="19"/>
      <c r="E176" s="19"/>
      <c r="F176" s="19"/>
      <c r="G176" s="19"/>
      <c r="H176" s="19"/>
      <c r="I176" s="152"/>
      <c r="J176" s="152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</row>
    <row r="177" customFormat="false" ht="16.5" hidden="false" customHeight="true" outlineLevel="0" collapsed="false">
      <c r="B177" s="19"/>
      <c r="C177" s="19"/>
      <c r="D177" s="19"/>
      <c r="E177" s="19"/>
      <c r="F177" s="19"/>
      <c r="G177" s="19"/>
      <c r="H177" s="19"/>
      <c r="I177" s="152"/>
      <c r="J177" s="152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</row>
    <row r="178" customFormat="false" ht="16.5" hidden="false" customHeight="true" outlineLevel="0" collapsed="false">
      <c r="B178" s="19"/>
      <c r="C178" s="19"/>
      <c r="D178" s="19"/>
      <c r="E178" s="19"/>
      <c r="F178" s="19"/>
      <c r="G178" s="19"/>
      <c r="H178" s="19"/>
      <c r="I178" s="152"/>
      <c r="J178" s="152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</row>
    <row r="179" customFormat="false" ht="16.5" hidden="false" customHeight="true" outlineLevel="0" collapsed="false">
      <c r="B179" s="19"/>
      <c r="C179" s="19"/>
      <c r="D179" s="19"/>
      <c r="E179" s="19"/>
      <c r="F179" s="19"/>
      <c r="G179" s="19"/>
      <c r="H179" s="19"/>
      <c r="I179" s="152"/>
      <c r="J179" s="152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</row>
    <row r="180" customFormat="false" ht="16.5" hidden="false" customHeight="true" outlineLevel="0" collapsed="false">
      <c r="B180" s="19"/>
      <c r="C180" s="19"/>
      <c r="D180" s="19"/>
      <c r="E180" s="19"/>
      <c r="F180" s="19"/>
      <c r="G180" s="19"/>
      <c r="H180" s="19"/>
      <c r="I180" s="152"/>
      <c r="J180" s="152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</row>
    <row r="181" customFormat="false" ht="16.5" hidden="false" customHeight="true" outlineLevel="0" collapsed="false">
      <c r="B181" s="19"/>
      <c r="C181" s="19"/>
      <c r="D181" s="19"/>
      <c r="E181" s="19"/>
      <c r="F181" s="19"/>
      <c r="G181" s="19"/>
      <c r="H181" s="19"/>
      <c r="I181" s="152"/>
      <c r="J181" s="152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</row>
    <row r="182" customFormat="false" ht="16.5" hidden="false" customHeight="true" outlineLevel="0" collapsed="false">
      <c r="B182" s="19"/>
      <c r="C182" s="19"/>
      <c r="D182" s="19"/>
      <c r="E182" s="19"/>
      <c r="F182" s="19"/>
      <c r="G182" s="19"/>
      <c r="H182" s="19"/>
      <c r="I182" s="152"/>
      <c r="J182" s="152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</row>
    <row r="183" customFormat="false" ht="16.5" hidden="false" customHeight="true" outlineLevel="0" collapsed="false">
      <c r="B183" s="19"/>
      <c r="C183" s="19"/>
      <c r="D183" s="19"/>
      <c r="E183" s="19"/>
      <c r="F183" s="19"/>
      <c r="G183" s="19"/>
      <c r="H183" s="19"/>
      <c r="I183" s="152"/>
      <c r="J183" s="152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</row>
    <row r="184" customFormat="false" ht="16.5" hidden="false" customHeight="true" outlineLevel="0" collapsed="false">
      <c r="B184" s="19"/>
      <c r="C184" s="19"/>
      <c r="D184" s="19"/>
      <c r="E184" s="19"/>
      <c r="F184" s="19"/>
      <c r="G184" s="19"/>
      <c r="H184" s="19"/>
      <c r="I184" s="152"/>
      <c r="J184" s="152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</row>
    <row r="185" customFormat="false" ht="16.5" hidden="false" customHeight="true" outlineLevel="0" collapsed="false">
      <c r="B185" s="19"/>
      <c r="C185" s="19"/>
      <c r="D185" s="19"/>
      <c r="E185" s="19"/>
      <c r="F185" s="19"/>
      <c r="G185" s="19"/>
      <c r="H185" s="19"/>
      <c r="I185" s="152"/>
      <c r="J185" s="152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</row>
    <row r="186" customFormat="false" ht="16.5" hidden="false" customHeight="true" outlineLevel="0" collapsed="false">
      <c r="B186" s="19"/>
      <c r="C186" s="19"/>
      <c r="D186" s="19"/>
      <c r="E186" s="19"/>
      <c r="F186" s="19"/>
      <c r="G186" s="19"/>
      <c r="H186" s="19"/>
      <c r="I186" s="152"/>
      <c r="J186" s="152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</row>
    <row r="187" customFormat="false" ht="16.5" hidden="false" customHeight="true" outlineLevel="0" collapsed="false">
      <c r="B187" s="19"/>
      <c r="C187" s="19"/>
      <c r="D187" s="19"/>
      <c r="E187" s="19"/>
      <c r="F187" s="19"/>
      <c r="G187" s="19"/>
      <c r="H187" s="19"/>
      <c r="I187" s="152"/>
      <c r="J187" s="152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</row>
    <row r="188" customFormat="false" ht="16.5" hidden="false" customHeight="true" outlineLevel="0" collapsed="false">
      <c r="B188" s="19"/>
      <c r="C188" s="19"/>
      <c r="D188" s="19"/>
      <c r="E188" s="19"/>
      <c r="F188" s="19"/>
      <c r="G188" s="19"/>
      <c r="H188" s="19"/>
      <c r="I188" s="152"/>
      <c r="J188" s="152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</row>
    <row r="189" customFormat="false" ht="16.5" hidden="false" customHeight="true" outlineLevel="0" collapsed="false">
      <c r="B189" s="19"/>
      <c r="C189" s="19"/>
      <c r="D189" s="19"/>
      <c r="E189" s="19"/>
      <c r="F189" s="19"/>
      <c r="G189" s="19"/>
      <c r="H189" s="19"/>
      <c r="I189" s="152"/>
      <c r="J189" s="152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</row>
    <row r="190" customFormat="false" ht="16.5" hidden="false" customHeight="true" outlineLevel="0" collapsed="false">
      <c r="B190" s="19"/>
      <c r="C190" s="19"/>
      <c r="D190" s="19"/>
      <c r="E190" s="19"/>
      <c r="F190" s="19"/>
      <c r="G190" s="19"/>
      <c r="H190" s="19"/>
      <c r="I190" s="152"/>
      <c r="J190" s="152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</row>
    <row r="191" customFormat="false" ht="16.5" hidden="false" customHeight="true" outlineLevel="0" collapsed="false">
      <c r="B191" s="19"/>
      <c r="C191" s="19"/>
      <c r="D191" s="19"/>
      <c r="E191" s="19"/>
      <c r="F191" s="19"/>
      <c r="G191" s="19"/>
      <c r="H191" s="19"/>
      <c r="I191" s="152"/>
      <c r="J191" s="152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</row>
    <row r="192" customFormat="false" ht="16.5" hidden="false" customHeight="true" outlineLevel="0" collapsed="false">
      <c r="B192" s="19"/>
      <c r="C192" s="19"/>
      <c r="D192" s="19"/>
      <c r="E192" s="19"/>
      <c r="F192" s="19"/>
      <c r="G192" s="19"/>
      <c r="H192" s="19"/>
      <c r="I192" s="152"/>
      <c r="J192" s="152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</row>
    <row r="193" customFormat="false" ht="16.5" hidden="false" customHeight="true" outlineLevel="0" collapsed="false">
      <c r="B193" s="19"/>
      <c r="C193" s="19"/>
      <c r="D193" s="19"/>
      <c r="E193" s="19"/>
      <c r="F193" s="19"/>
      <c r="G193" s="19"/>
      <c r="H193" s="19"/>
      <c r="I193" s="152"/>
      <c r="J193" s="152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</row>
    <row r="194" customFormat="false" ht="16.5" hidden="false" customHeight="true" outlineLevel="0" collapsed="false">
      <c r="B194" s="19"/>
      <c r="C194" s="19"/>
      <c r="D194" s="19"/>
      <c r="E194" s="19"/>
      <c r="F194" s="19"/>
      <c r="G194" s="19"/>
      <c r="H194" s="19"/>
      <c r="I194" s="152"/>
      <c r="J194" s="152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</row>
    <row r="195" customFormat="false" ht="16.5" hidden="false" customHeight="true" outlineLevel="0" collapsed="false">
      <c r="B195" s="19"/>
      <c r="C195" s="19"/>
      <c r="D195" s="19"/>
      <c r="E195" s="19"/>
      <c r="F195" s="19"/>
      <c r="G195" s="19"/>
      <c r="H195" s="19"/>
      <c r="I195" s="152"/>
      <c r="J195" s="152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</row>
    <row r="196" customFormat="false" ht="16.5" hidden="false" customHeight="true" outlineLevel="0" collapsed="false">
      <c r="B196" s="19"/>
      <c r="C196" s="19"/>
      <c r="D196" s="19"/>
      <c r="E196" s="19"/>
      <c r="F196" s="19"/>
      <c r="G196" s="19"/>
      <c r="H196" s="19"/>
      <c r="I196" s="152"/>
      <c r="J196" s="152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</row>
    <row r="197" customFormat="false" ht="16.5" hidden="false" customHeight="true" outlineLevel="0" collapsed="false">
      <c r="B197" s="19"/>
      <c r="C197" s="19"/>
      <c r="D197" s="19"/>
      <c r="E197" s="19"/>
      <c r="F197" s="19"/>
      <c r="G197" s="19"/>
      <c r="H197" s="19"/>
      <c r="I197" s="152"/>
      <c r="J197" s="152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</row>
    <row r="198" customFormat="false" ht="16.5" hidden="false" customHeight="true" outlineLevel="0" collapsed="false">
      <c r="B198" s="19"/>
      <c r="C198" s="19"/>
      <c r="D198" s="19"/>
      <c r="E198" s="19"/>
      <c r="F198" s="19"/>
      <c r="G198" s="19"/>
      <c r="H198" s="19"/>
      <c r="I198" s="152"/>
      <c r="J198" s="152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</row>
    <row r="199" customFormat="false" ht="16.5" hidden="false" customHeight="true" outlineLevel="0" collapsed="false">
      <c r="B199" s="19"/>
      <c r="C199" s="19"/>
      <c r="D199" s="19"/>
      <c r="E199" s="19"/>
      <c r="F199" s="19"/>
      <c r="G199" s="19"/>
      <c r="H199" s="19"/>
      <c r="I199" s="152"/>
      <c r="J199" s="152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</row>
    <row r="200" customFormat="false" ht="16.5" hidden="false" customHeight="true" outlineLevel="0" collapsed="false">
      <c r="B200" s="19"/>
      <c r="C200" s="19"/>
      <c r="D200" s="19"/>
      <c r="E200" s="19"/>
      <c r="F200" s="19"/>
      <c r="G200" s="19"/>
      <c r="H200" s="19"/>
      <c r="I200" s="152"/>
      <c r="J200" s="152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</row>
    <row r="201" customFormat="false" ht="16.5" hidden="false" customHeight="true" outlineLevel="0" collapsed="false">
      <c r="B201" s="19"/>
      <c r="C201" s="19"/>
      <c r="D201" s="19"/>
      <c r="E201" s="19"/>
      <c r="F201" s="19"/>
      <c r="G201" s="19"/>
      <c r="H201" s="19"/>
      <c r="I201" s="152"/>
      <c r="J201" s="152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</row>
    <row r="202" customFormat="false" ht="16.5" hidden="false" customHeight="true" outlineLevel="0" collapsed="false">
      <c r="B202" s="19"/>
      <c r="C202" s="19"/>
      <c r="D202" s="19"/>
      <c r="E202" s="19"/>
      <c r="F202" s="19"/>
      <c r="G202" s="19"/>
      <c r="H202" s="19"/>
      <c r="I202" s="152"/>
      <c r="J202" s="152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</row>
    <row r="203" customFormat="false" ht="16.5" hidden="false" customHeight="true" outlineLevel="0" collapsed="false">
      <c r="B203" s="19"/>
      <c r="C203" s="19"/>
      <c r="D203" s="19"/>
      <c r="E203" s="19"/>
      <c r="F203" s="19"/>
      <c r="G203" s="19"/>
      <c r="H203" s="19"/>
      <c r="I203" s="152"/>
      <c r="J203" s="152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</row>
    <row r="204" customFormat="false" ht="16.5" hidden="false" customHeight="true" outlineLevel="0" collapsed="false">
      <c r="B204" s="19"/>
      <c r="C204" s="19"/>
      <c r="D204" s="19"/>
      <c r="E204" s="19"/>
      <c r="F204" s="19"/>
      <c r="G204" s="19"/>
      <c r="H204" s="19"/>
      <c r="I204" s="152"/>
      <c r="J204" s="152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</row>
    <row r="205" customFormat="false" ht="16.5" hidden="false" customHeight="true" outlineLevel="0" collapsed="false">
      <c r="B205" s="19"/>
      <c r="C205" s="19"/>
      <c r="D205" s="19"/>
      <c r="E205" s="19"/>
      <c r="F205" s="19"/>
      <c r="G205" s="19"/>
      <c r="H205" s="19"/>
      <c r="I205" s="152"/>
      <c r="J205" s="152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</row>
    <row r="206" customFormat="false" ht="16.5" hidden="false" customHeight="true" outlineLevel="0" collapsed="false">
      <c r="B206" s="19"/>
      <c r="C206" s="19"/>
      <c r="D206" s="19"/>
      <c r="E206" s="19"/>
      <c r="F206" s="19"/>
      <c r="G206" s="19"/>
      <c r="H206" s="19"/>
      <c r="I206" s="152"/>
      <c r="J206" s="152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</row>
    <row r="207" customFormat="false" ht="16.5" hidden="false" customHeight="true" outlineLevel="0" collapsed="false">
      <c r="B207" s="19"/>
      <c r="C207" s="19"/>
      <c r="D207" s="19"/>
      <c r="E207" s="19"/>
      <c r="F207" s="19"/>
      <c r="G207" s="19"/>
      <c r="H207" s="19"/>
      <c r="I207" s="152"/>
      <c r="J207" s="152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</row>
    <row r="208" customFormat="false" ht="16.5" hidden="false" customHeight="true" outlineLevel="0" collapsed="false">
      <c r="B208" s="19"/>
      <c r="C208" s="19"/>
      <c r="D208" s="19"/>
      <c r="E208" s="19"/>
      <c r="F208" s="19"/>
      <c r="G208" s="19"/>
      <c r="H208" s="19"/>
      <c r="I208" s="152"/>
      <c r="J208" s="152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</row>
    <row r="209" customFormat="false" ht="16.5" hidden="false" customHeight="true" outlineLevel="0" collapsed="false">
      <c r="B209" s="19"/>
      <c r="C209" s="19"/>
      <c r="D209" s="19"/>
      <c r="E209" s="19"/>
      <c r="F209" s="19"/>
      <c r="G209" s="19"/>
      <c r="H209" s="19"/>
      <c r="I209" s="152"/>
      <c r="J209" s="152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</row>
    <row r="210" customFormat="false" ht="16.5" hidden="false" customHeight="true" outlineLevel="0" collapsed="false">
      <c r="B210" s="19"/>
      <c r="C210" s="19"/>
      <c r="D210" s="19"/>
      <c r="E210" s="19"/>
      <c r="F210" s="19"/>
      <c r="G210" s="19"/>
      <c r="H210" s="19"/>
      <c r="I210" s="152"/>
      <c r="J210" s="152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</row>
    <row r="211" customFormat="false" ht="16.5" hidden="false" customHeight="true" outlineLevel="0" collapsed="false">
      <c r="B211" s="19"/>
      <c r="C211" s="19"/>
      <c r="D211" s="19"/>
      <c r="E211" s="19"/>
      <c r="F211" s="19"/>
      <c r="G211" s="19"/>
      <c r="H211" s="19"/>
      <c r="I211" s="152"/>
      <c r="J211" s="152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</row>
    <row r="212" customFormat="false" ht="16.5" hidden="false" customHeight="true" outlineLevel="0" collapsed="false">
      <c r="B212" s="19"/>
      <c r="C212" s="19"/>
      <c r="D212" s="19"/>
      <c r="E212" s="19"/>
      <c r="F212" s="19"/>
      <c r="G212" s="19"/>
      <c r="H212" s="19"/>
      <c r="I212" s="152"/>
      <c r="J212" s="152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</row>
    <row r="213" customFormat="false" ht="16.5" hidden="false" customHeight="true" outlineLevel="0" collapsed="false">
      <c r="B213" s="19"/>
      <c r="C213" s="19"/>
      <c r="D213" s="19"/>
      <c r="E213" s="19"/>
      <c r="F213" s="19"/>
      <c r="G213" s="19"/>
      <c r="H213" s="19"/>
      <c r="I213" s="152"/>
      <c r="J213" s="152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</row>
    <row r="214" customFormat="false" ht="16.5" hidden="false" customHeight="true" outlineLevel="0" collapsed="false">
      <c r="B214" s="19"/>
      <c r="C214" s="19"/>
      <c r="D214" s="19"/>
      <c r="E214" s="19"/>
      <c r="F214" s="19"/>
      <c r="G214" s="19"/>
      <c r="H214" s="19"/>
      <c r="I214" s="152"/>
      <c r="J214" s="152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</row>
    <row r="215" customFormat="false" ht="16.5" hidden="false" customHeight="true" outlineLevel="0" collapsed="false">
      <c r="B215" s="19"/>
      <c r="C215" s="19"/>
      <c r="D215" s="19"/>
      <c r="E215" s="19"/>
      <c r="F215" s="19"/>
      <c r="G215" s="19"/>
      <c r="H215" s="19"/>
      <c r="I215" s="152"/>
      <c r="J215" s="152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</row>
    <row r="216" customFormat="false" ht="16.5" hidden="false" customHeight="true" outlineLevel="0" collapsed="false">
      <c r="B216" s="19"/>
      <c r="C216" s="19"/>
      <c r="D216" s="19"/>
      <c r="E216" s="19"/>
      <c r="F216" s="19"/>
      <c r="G216" s="19"/>
      <c r="H216" s="19"/>
      <c r="I216" s="152"/>
      <c r="J216" s="152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</row>
    <row r="217" customFormat="false" ht="16.5" hidden="false" customHeight="true" outlineLevel="0" collapsed="false">
      <c r="B217" s="19"/>
      <c r="C217" s="19"/>
      <c r="D217" s="19"/>
      <c r="E217" s="19"/>
      <c r="F217" s="19"/>
      <c r="G217" s="19"/>
      <c r="H217" s="19"/>
      <c r="I217" s="152"/>
      <c r="J217" s="152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</row>
    <row r="218" customFormat="false" ht="16.5" hidden="false" customHeight="true" outlineLevel="0" collapsed="false">
      <c r="B218" s="19"/>
      <c r="C218" s="19"/>
      <c r="D218" s="19"/>
      <c r="E218" s="19"/>
      <c r="F218" s="19"/>
      <c r="G218" s="19"/>
      <c r="H218" s="19"/>
      <c r="I218" s="152"/>
      <c r="J218" s="152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</row>
    <row r="219" customFormat="false" ht="16.5" hidden="false" customHeight="true" outlineLevel="0" collapsed="false">
      <c r="B219" s="19"/>
      <c r="C219" s="19"/>
      <c r="D219" s="19"/>
      <c r="E219" s="19"/>
      <c r="F219" s="19"/>
      <c r="G219" s="19"/>
      <c r="H219" s="19"/>
      <c r="I219" s="152"/>
      <c r="J219" s="152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</row>
    <row r="220" customFormat="false" ht="16.5" hidden="false" customHeight="true" outlineLevel="0" collapsed="false">
      <c r="B220" s="19"/>
      <c r="C220" s="19"/>
      <c r="D220" s="19"/>
      <c r="E220" s="19"/>
      <c r="F220" s="19"/>
      <c r="G220" s="19"/>
      <c r="H220" s="19"/>
      <c r="I220" s="152"/>
      <c r="J220" s="152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</row>
    <row r="221" customFormat="false" ht="16.5" hidden="false" customHeight="true" outlineLevel="0" collapsed="false">
      <c r="B221" s="19"/>
      <c r="C221" s="19"/>
      <c r="D221" s="19"/>
      <c r="E221" s="19"/>
      <c r="F221" s="19"/>
      <c r="G221" s="19"/>
      <c r="H221" s="19"/>
      <c r="I221" s="152"/>
      <c r="J221" s="152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</row>
    <row r="222" customFormat="false" ht="16.5" hidden="false" customHeight="true" outlineLevel="0" collapsed="false">
      <c r="B222" s="19"/>
      <c r="C222" s="19"/>
      <c r="D222" s="19"/>
      <c r="E222" s="19"/>
      <c r="F222" s="19"/>
      <c r="G222" s="19"/>
      <c r="H222" s="19"/>
      <c r="I222" s="152"/>
      <c r="J222" s="152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</row>
    <row r="223" customFormat="false" ht="16.5" hidden="false" customHeight="true" outlineLevel="0" collapsed="false">
      <c r="B223" s="19"/>
      <c r="C223" s="19"/>
      <c r="D223" s="19"/>
      <c r="E223" s="19"/>
      <c r="F223" s="19"/>
      <c r="G223" s="19"/>
      <c r="H223" s="19"/>
      <c r="I223" s="152"/>
      <c r="J223" s="152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</row>
    <row r="224" customFormat="false" ht="16.5" hidden="false" customHeight="true" outlineLevel="0" collapsed="false">
      <c r="B224" s="19"/>
      <c r="C224" s="19"/>
      <c r="D224" s="19"/>
      <c r="E224" s="19"/>
      <c r="F224" s="19"/>
      <c r="G224" s="19"/>
      <c r="H224" s="19"/>
      <c r="I224" s="152"/>
      <c r="J224" s="152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</row>
    <row r="225" customFormat="false" ht="16.5" hidden="false" customHeight="true" outlineLevel="0" collapsed="false">
      <c r="B225" s="19"/>
      <c r="C225" s="19"/>
      <c r="D225" s="19"/>
      <c r="E225" s="19"/>
      <c r="F225" s="19"/>
      <c r="G225" s="19"/>
      <c r="H225" s="19"/>
      <c r="I225" s="152"/>
      <c r="J225" s="152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</row>
    <row r="226" customFormat="false" ht="16.5" hidden="false" customHeight="true" outlineLevel="0" collapsed="false">
      <c r="B226" s="19"/>
      <c r="C226" s="19"/>
      <c r="D226" s="19"/>
      <c r="E226" s="19"/>
      <c r="F226" s="19"/>
      <c r="G226" s="19"/>
      <c r="H226" s="19"/>
      <c r="I226" s="152"/>
      <c r="J226" s="152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</row>
    <row r="227" customFormat="false" ht="16.5" hidden="false" customHeight="true" outlineLevel="0" collapsed="false">
      <c r="B227" s="19"/>
      <c r="C227" s="19"/>
      <c r="D227" s="19"/>
      <c r="E227" s="19"/>
      <c r="F227" s="19"/>
      <c r="G227" s="19"/>
      <c r="H227" s="19"/>
      <c r="I227" s="152"/>
      <c r="J227" s="152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</row>
    <row r="228" customFormat="false" ht="16.5" hidden="false" customHeight="true" outlineLevel="0" collapsed="false">
      <c r="B228" s="19"/>
      <c r="C228" s="19"/>
      <c r="D228" s="19"/>
      <c r="E228" s="19"/>
      <c r="F228" s="19"/>
      <c r="G228" s="19"/>
      <c r="H228" s="19"/>
      <c r="I228" s="152"/>
      <c r="J228" s="152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</row>
    <row r="229" customFormat="false" ht="16.5" hidden="false" customHeight="true" outlineLevel="0" collapsed="false">
      <c r="B229" s="19"/>
      <c r="C229" s="19"/>
      <c r="D229" s="19"/>
      <c r="E229" s="19"/>
      <c r="F229" s="19"/>
      <c r="G229" s="19"/>
      <c r="H229" s="19"/>
      <c r="I229" s="152"/>
      <c r="J229" s="152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</row>
    <row r="230" customFormat="false" ht="16.5" hidden="false" customHeight="true" outlineLevel="0" collapsed="false">
      <c r="B230" s="19"/>
      <c r="C230" s="19"/>
      <c r="D230" s="19"/>
      <c r="E230" s="19"/>
      <c r="F230" s="19"/>
      <c r="G230" s="19"/>
      <c r="H230" s="19"/>
      <c r="I230" s="152"/>
      <c r="J230" s="152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</row>
    <row r="231" customFormat="false" ht="16.5" hidden="false" customHeight="true" outlineLevel="0" collapsed="false">
      <c r="B231" s="19"/>
      <c r="C231" s="19"/>
      <c r="D231" s="19"/>
      <c r="E231" s="19"/>
      <c r="F231" s="19"/>
      <c r="G231" s="19"/>
      <c r="H231" s="19"/>
      <c r="I231" s="152"/>
      <c r="J231" s="152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</row>
    <row r="232" customFormat="false" ht="16.5" hidden="false" customHeight="true" outlineLevel="0" collapsed="false">
      <c r="B232" s="19"/>
      <c r="C232" s="19"/>
      <c r="D232" s="19"/>
      <c r="E232" s="19"/>
      <c r="F232" s="19"/>
      <c r="G232" s="19"/>
      <c r="H232" s="19"/>
      <c r="I232" s="152"/>
      <c r="J232" s="152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</row>
    <row r="233" customFormat="false" ht="16.5" hidden="false" customHeight="true" outlineLevel="0" collapsed="false">
      <c r="B233" s="19"/>
      <c r="C233" s="19"/>
      <c r="D233" s="19"/>
      <c r="E233" s="19"/>
      <c r="F233" s="19"/>
      <c r="G233" s="19"/>
      <c r="H233" s="19"/>
      <c r="I233" s="152"/>
      <c r="J233" s="152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</row>
    <row r="234" customFormat="false" ht="16.5" hidden="false" customHeight="true" outlineLevel="0" collapsed="false">
      <c r="B234" s="19"/>
      <c r="C234" s="19"/>
      <c r="D234" s="19"/>
      <c r="E234" s="19"/>
      <c r="F234" s="19"/>
      <c r="G234" s="19"/>
      <c r="H234" s="19"/>
      <c r="I234" s="152"/>
      <c r="J234" s="152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</row>
    <row r="235" customFormat="false" ht="16.5" hidden="false" customHeight="true" outlineLevel="0" collapsed="false">
      <c r="B235" s="19"/>
      <c r="C235" s="19"/>
      <c r="D235" s="19"/>
      <c r="E235" s="19"/>
      <c r="F235" s="19"/>
      <c r="G235" s="19"/>
      <c r="H235" s="19"/>
      <c r="I235" s="152"/>
      <c r="J235" s="152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</row>
    <row r="236" customFormat="false" ht="16.5" hidden="false" customHeight="true" outlineLevel="0" collapsed="false">
      <c r="B236" s="19"/>
      <c r="C236" s="19"/>
      <c r="D236" s="19"/>
      <c r="E236" s="19"/>
      <c r="F236" s="19"/>
      <c r="G236" s="19"/>
      <c r="H236" s="19"/>
      <c r="I236" s="152"/>
      <c r="J236" s="152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</row>
    <row r="237" customFormat="false" ht="16.5" hidden="false" customHeight="true" outlineLevel="0" collapsed="false">
      <c r="B237" s="19"/>
      <c r="C237" s="19"/>
      <c r="D237" s="19"/>
      <c r="E237" s="19"/>
      <c r="F237" s="19"/>
      <c r="G237" s="19"/>
      <c r="H237" s="19"/>
      <c r="I237" s="152"/>
      <c r="J237" s="152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</row>
    <row r="238" customFormat="false" ht="16.5" hidden="false" customHeight="true" outlineLevel="0" collapsed="false">
      <c r="B238" s="19"/>
      <c r="C238" s="19"/>
      <c r="D238" s="19"/>
      <c r="E238" s="19"/>
      <c r="F238" s="19"/>
      <c r="G238" s="19"/>
      <c r="H238" s="19"/>
      <c r="I238" s="152"/>
      <c r="J238" s="152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</row>
    <row r="239" customFormat="false" ht="16.5" hidden="false" customHeight="true" outlineLevel="0" collapsed="false">
      <c r="B239" s="19"/>
      <c r="C239" s="19"/>
      <c r="D239" s="19"/>
      <c r="E239" s="19"/>
      <c r="F239" s="19"/>
      <c r="G239" s="19"/>
      <c r="H239" s="19"/>
      <c r="I239" s="152"/>
      <c r="J239" s="152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</row>
    <row r="240" customFormat="false" ht="16.5" hidden="false" customHeight="true" outlineLevel="0" collapsed="false">
      <c r="B240" s="19"/>
      <c r="C240" s="19"/>
      <c r="D240" s="19"/>
      <c r="E240" s="19"/>
      <c r="F240" s="19"/>
      <c r="G240" s="19"/>
      <c r="H240" s="19"/>
      <c r="I240" s="152"/>
      <c r="J240" s="152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</row>
    <row r="241" customFormat="false" ht="16.5" hidden="false" customHeight="true" outlineLevel="0" collapsed="false">
      <c r="B241" s="19"/>
      <c r="C241" s="19"/>
      <c r="D241" s="19"/>
      <c r="E241" s="19"/>
      <c r="F241" s="19"/>
      <c r="G241" s="19"/>
      <c r="H241" s="19"/>
      <c r="I241" s="152"/>
      <c r="J241" s="152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</row>
    <row r="242" customFormat="false" ht="16.5" hidden="false" customHeight="true" outlineLevel="0" collapsed="false">
      <c r="B242" s="19"/>
      <c r="C242" s="19"/>
      <c r="D242" s="19"/>
      <c r="E242" s="19"/>
      <c r="F242" s="19"/>
      <c r="G242" s="19"/>
      <c r="H242" s="19"/>
      <c r="I242" s="152"/>
      <c r="J242" s="152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</row>
    <row r="243" customFormat="false" ht="16.5" hidden="false" customHeight="true" outlineLevel="0" collapsed="false">
      <c r="B243" s="19"/>
      <c r="C243" s="19"/>
      <c r="D243" s="19"/>
      <c r="E243" s="19"/>
      <c r="F243" s="19"/>
      <c r="G243" s="19"/>
      <c r="H243" s="19"/>
      <c r="I243" s="152"/>
      <c r="J243" s="152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</row>
    <row r="244" customFormat="false" ht="16.5" hidden="false" customHeight="true" outlineLevel="0" collapsed="false">
      <c r="B244" s="19"/>
      <c r="C244" s="19"/>
      <c r="D244" s="19"/>
      <c r="E244" s="19"/>
      <c r="F244" s="19"/>
      <c r="G244" s="19"/>
      <c r="H244" s="19"/>
      <c r="I244" s="152"/>
      <c r="J244" s="152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</row>
    <row r="245" customFormat="false" ht="16.5" hidden="false" customHeight="true" outlineLevel="0" collapsed="false">
      <c r="B245" s="19"/>
      <c r="C245" s="19"/>
      <c r="D245" s="19"/>
      <c r="E245" s="19"/>
      <c r="F245" s="19"/>
      <c r="G245" s="19"/>
      <c r="H245" s="19"/>
      <c r="I245" s="152"/>
      <c r="J245" s="152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</row>
    <row r="246" customFormat="false" ht="16.5" hidden="false" customHeight="true" outlineLevel="0" collapsed="false">
      <c r="B246" s="19"/>
      <c r="C246" s="19"/>
      <c r="D246" s="19"/>
      <c r="E246" s="19"/>
      <c r="F246" s="19"/>
      <c r="G246" s="19"/>
      <c r="H246" s="19"/>
      <c r="I246" s="152"/>
      <c r="J246" s="152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</row>
    <row r="247" customFormat="false" ht="16.5" hidden="false" customHeight="true" outlineLevel="0" collapsed="false">
      <c r="B247" s="19"/>
      <c r="C247" s="19"/>
      <c r="D247" s="19"/>
      <c r="E247" s="19"/>
      <c r="F247" s="19"/>
      <c r="G247" s="19"/>
      <c r="H247" s="19"/>
      <c r="I247" s="152"/>
      <c r="J247" s="152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</row>
    <row r="248" customFormat="false" ht="16.5" hidden="false" customHeight="true" outlineLevel="0" collapsed="false">
      <c r="B248" s="19"/>
      <c r="C248" s="19"/>
      <c r="D248" s="19"/>
      <c r="E248" s="19"/>
      <c r="F248" s="19"/>
      <c r="G248" s="19"/>
      <c r="H248" s="19"/>
      <c r="I248" s="152"/>
      <c r="J248" s="152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</row>
    <row r="249" customFormat="false" ht="16.5" hidden="false" customHeight="true" outlineLevel="0" collapsed="false">
      <c r="B249" s="19"/>
      <c r="C249" s="19"/>
      <c r="D249" s="19"/>
      <c r="E249" s="19"/>
      <c r="F249" s="19"/>
      <c r="G249" s="19"/>
      <c r="H249" s="19"/>
      <c r="I249" s="152"/>
      <c r="J249" s="152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</row>
    <row r="250" customFormat="false" ht="16.5" hidden="false" customHeight="true" outlineLevel="0" collapsed="false">
      <c r="B250" s="19"/>
      <c r="C250" s="19"/>
      <c r="D250" s="19"/>
      <c r="E250" s="19"/>
      <c r="F250" s="19"/>
      <c r="G250" s="19"/>
      <c r="H250" s="19"/>
      <c r="I250" s="152"/>
      <c r="J250" s="152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</row>
    <row r="251" customFormat="false" ht="16.5" hidden="false" customHeight="true" outlineLevel="0" collapsed="false">
      <c r="B251" s="19"/>
      <c r="C251" s="19"/>
      <c r="D251" s="19"/>
      <c r="E251" s="19"/>
      <c r="F251" s="19"/>
      <c r="G251" s="19"/>
      <c r="H251" s="19"/>
      <c r="I251" s="152"/>
      <c r="J251" s="152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</row>
    <row r="252" customFormat="false" ht="16.5" hidden="false" customHeight="true" outlineLevel="0" collapsed="false">
      <c r="B252" s="19"/>
      <c r="C252" s="19"/>
      <c r="D252" s="19"/>
      <c r="E252" s="19"/>
      <c r="F252" s="19"/>
      <c r="G252" s="19"/>
      <c r="H252" s="19"/>
      <c r="I252" s="152"/>
      <c r="J252" s="152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</row>
    <row r="253" customFormat="false" ht="16.5" hidden="false" customHeight="true" outlineLevel="0" collapsed="false">
      <c r="B253" s="19"/>
      <c r="C253" s="19"/>
      <c r="D253" s="19"/>
      <c r="E253" s="19"/>
      <c r="F253" s="19"/>
      <c r="G253" s="19"/>
      <c r="H253" s="19"/>
      <c r="I253" s="152"/>
      <c r="J253" s="152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</row>
    <row r="254" customFormat="false" ht="16.5" hidden="false" customHeight="true" outlineLevel="0" collapsed="false">
      <c r="B254" s="19"/>
      <c r="C254" s="19"/>
      <c r="D254" s="19"/>
      <c r="E254" s="19"/>
      <c r="F254" s="19"/>
      <c r="G254" s="19"/>
      <c r="H254" s="19"/>
      <c r="I254" s="152"/>
      <c r="J254" s="152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</row>
    <row r="255" customFormat="false" ht="16.5" hidden="false" customHeight="true" outlineLevel="0" collapsed="false">
      <c r="B255" s="19"/>
      <c r="C255" s="19"/>
      <c r="D255" s="19"/>
      <c r="E255" s="19"/>
      <c r="F255" s="19"/>
      <c r="G255" s="19"/>
      <c r="H255" s="19"/>
      <c r="I255" s="152"/>
      <c r="J255" s="152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</row>
    <row r="256" customFormat="false" ht="16.5" hidden="false" customHeight="true" outlineLevel="0" collapsed="false">
      <c r="B256" s="19"/>
      <c r="C256" s="19"/>
      <c r="D256" s="19"/>
      <c r="E256" s="19"/>
      <c r="F256" s="19"/>
      <c r="G256" s="19"/>
      <c r="H256" s="19"/>
      <c r="I256" s="152"/>
      <c r="J256" s="152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</row>
    <row r="257" customFormat="false" ht="16.5" hidden="false" customHeight="true" outlineLevel="0" collapsed="false">
      <c r="B257" s="19"/>
      <c r="C257" s="19"/>
      <c r="D257" s="19"/>
      <c r="E257" s="19"/>
      <c r="F257" s="19"/>
      <c r="G257" s="19"/>
      <c r="H257" s="19"/>
      <c r="I257" s="152"/>
      <c r="J257" s="152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</row>
    <row r="258" customFormat="false" ht="16.5" hidden="false" customHeight="true" outlineLevel="0" collapsed="false">
      <c r="B258" s="19"/>
      <c r="C258" s="19"/>
      <c r="D258" s="19"/>
      <c r="E258" s="19"/>
      <c r="F258" s="19"/>
      <c r="G258" s="19"/>
      <c r="H258" s="19"/>
      <c r="I258" s="152"/>
      <c r="J258" s="152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</row>
    <row r="259" customFormat="false" ht="16.5" hidden="false" customHeight="true" outlineLevel="0" collapsed="false">
      <c r="B259" s="19"/>
      <c r="C259" s="19"/>
      <c r="D259" s="19"/>
      <c r="E259" s="19"/>
      <c r="F259" s="19"/>
      <c r="G259" s="19"/>
      <c r="H259" s="19"/>
      <c r="I259" s="152"/>
      <c r="J259" s="152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</row>
    <row r="260" customFormat="false" ht="16.5" hidden="false" customHeight="true" outlineLevel="0" collapsed="false">
      <c r="B260" s="19"/>
      <c r="C260" s="19"/>
      <c r="D260" s="19"/>
      <c r="E260" s="19"/>
      <c r="F260" s="19"/>
      <c r="G260" s="19"/>
      <c r="H260" s="19"/>
      <c r="I260" s="152"/>
      <c r="J260" s="152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</row>
    <row r="261" customFormat="false" ht="16.5" hidden="false" customHeight="true" outlineLevel="0" collapsed="false">
      <c r="B261" s="19"/>
      <c r="C261" s="19"/>
      <c r="D261" s="19"/>
      <c r="E261" s="19"/>
      <c r="F261" s="19"/>
      <c r="G261" s="19"/>
      <c r="H261" s="19"/>
      <c r="I261" s="152"/>
      <c r="J261" s="152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</row>
    <row r="262" customFormat="false" ht="16.5" hidden="false" customHeight="true" outlineLevel="0" collapsed="false">
      <c r="B262" s="19"/>
      <c r="C262" s="19"/>
      <c r="D262" s="19"/>
      <c r="E262" s="19"/>
      <c r="F262" s="19"/>
      <c r="G262" s="19"/>
      <c r="H262" s="19"/>
      <c r="I262" s="152"/>
      <c r="J262" s="152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</row>
    <row r="263" customFormat="false" ht="16.5" hidden="false" customHeight="true" outlineLevel="0" collapsed="false">
      <c r="B263" s="19"/>
      <c r="C263" s="19"/>
      <c r="D263" s="19"/>
      <c r="E263" s="19"/>
      <c r="F263" s="19"/>
      <c r="G263" s="19"/>
      <c r="H263" s="19"/>
      <c r="I263" s="152"/>
      <c r="J263" s="152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</row>
    <row r="264" customFormat="false" ht="16.5" hidden="false" customHeight="true" outlineLevel="0" collapsed="false">
      <c r="B264" s="19"/>
      <c r="C264" s="19"/>
      <c r="D264" s="19"/>
      <c r="E264" s="19"/>
      <c r="F264" s="19"/>
      <c r="G264" s="19"/>
      <c r="H264" s="19"/>
      <c r="I264" s="152"/>
      <c r="J264" s="152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</row>
    <row r="265" customFormat="false" ht="16.5" hidden="false" customHeight="true" outlineLevel="0" collapsed="false">
      <c r="B265" s="19"/>
      <c r="C265" s="19"/>
      <c r="D265" s="19"/>
      <c r="E265" s="19"/>
      <c r="F265" s="19"/>
      <c r="G265" s="19"/>
      <c r="H265" s="19"/>
      <c r="I265" s="152"/>
      <c r="J265" s="152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</row>
    <row r="266" customFormat="false" ht="16.5" hidden="false" customHeight="true" outlineLevel="0" collapsed="false">
      <c r="B266" s="19"/>
      <c r="C266" s="19"/>
      <c r="D266" s="19"/>
      <c r="E266" s="19"/>
      <c r="F266" s="19"/>
      <c r="G266" s="19"/>
      <c r="H266" s="19"/>
      <c r="I266" s="152"/>
      <c r="J266" s="152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</row>
    <row r="267" customFormat="false" ht="16.5" hidden="false" customHeight="true" outlineLevel="0" collapsed="false">
      <c r="B267" s="19"/>
      <c r="C267" s="19"/>
      <c r="D267" s="19"/>
      <c r="E267" s="19"/>
      <c r="F267" s="19"/>
      <c r="G267" s="19"/>
      <c r="H267" s="19"/>
      <c r="I267" s="152"/>
      <c r="J267" s="152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</row>
    <row r="268" customFormat="false" ht="16.5" hidden="false" customHeight="true" outlineLevel="0" collapsed="false">
      <c r="B268" s="19"/>
      <c r="C268" s="19"/>
      <c r="D268" s="19"/>
      <c r="E268" s="19"/>
      <c r="F268" s="19"/>
      <c r="G268" s="19"/>
      <c r="H268" s="19"/>
      <c r="I268" s="152"/>
      <c r="J268" s="152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</row>
    <row r="269" customFormat="false" ht="16.5" hidden="false" customHeight="true" outlineLevel="0" collapsed="false">
      <c r="B269" s="19"/>
      <c r="C269" s="19"/>
      <c r="D269" s="19"/>
      <c r="E269" s="19"/>
      <c r="F269" s="19"/>
      <c r="G269" s="19"/>
      <c r="H269" s="19"/>
      <c r="I269" s="152"/>
      <c r="J269" s="152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</row>
    <row r="270" customFormat="false" ht="16.5" hidden="false" customHeight="true" outlineLevel="0" collapsed="false">
      <c r="B270" s="19"/>
      <c r="C270" s="19"/>
      <c r="D270" s="19"/>
      <c r="E270" s="19"/>
      <c r="F270" s="19"/>
      <c r="G270" s="19"/>
      <c r="H270" s="19"/>
      <c r="I270" s="152"/>
      <c r="J270" s="152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</row>
    <row r="271" customFormat="false" ht="16.5" hidden="false" customHeight="true" outlineLevel="0" collapsed="false">
      <c r="B271" s="19"/>
      <c r="C271" s="19"/>
      <c r="D271" s="19"/>
      <c r="E271" s="19"/>
      <c r="F271" s="19"/>
      <c r="G271" s="19"/>
      <c r="H271" s="19"/>
      <c r="I271" s="152"/>
      <c r="J271" s="152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</row>
    <row r="272" customFormat="false" ht="16.5" hidden="false" customHeight="true" outlineLevel="0" collapsed="false">
      <c r="B272" s="19"/>
      <c r="C272" s="19"/>
      <c r="D272" s="19"/>
      <c r="E272" s="19"/>
      <c r="F272" s="19"/>
      <c r="G272" s="19"/>
      <c r="H272" s="19"/>
      <c r="I272" s="152"/>
      <c r="J272" s="152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</row>
    <row r="273" customFormat="false" ht="16.5" hidden="false" customHeight="true" outlineLevel="0" collapsed="false">
      <c r="B273" s="19"/>
      <c r="C273" s="19"/>
      <c r="D273" s="19"/>
      <c r="E273" s="19"/>
      <c r="F273" s="19"/>
      <c r="G273" s="19"/>
      <c r="H273" s="19"/>
      <c r="I273" s="152"/>
      <c r="J273" s="152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</row>
    <row r="274" customFormat="false" ht="16.5" hidden="false" customHeight="true" outlineLevel="0" collapsed="false">
      <c r="B274" s="19"/>
      <c r="C274" s="19"/>
      <c r="D274" s="19"/>
      <c r="E274" s="19"/>
      <c r="F274" s="19"/>
      <c r="G274" s="19"/>
      <c r="H274" s="19"/>
      <c r="I274" s="152"/>
      <c r="J274" s="152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</row>
    <row r="275" customFormat="false" ht="16.5" hidden="false" customHeight="true" outlineLevel="0" collapsed="false">
      <c r="B275" s="19"/>
      <c r="C275" s="19"/>
      <c r="D275" s="19"/>
      <c r="E275" s="19"/>
      <c r="F275" s="19"/>
      <c r="G275" s="19"/>
      <c r="H275" s="19"/>
      <c r="I275" s="152"/>
      <c r="J275" s="152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</row>
    <row r="276" customFormat="false" ht="16.5" hidden="false" customHeight="true" outlineLevel="0" collapsed="false">
      <c r="B276" s="19"/>
      <c r="C276" s="19"/>
      <c r="D276" s="19"/>
      <c r="E276" s="19"/>
      <c r="F276" s="19"/>
      <c r="G276" s="19"/>
      <c r="H276" s="19"/>
      <c r="I276" s="152"/>
      <c r="J276" s="152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</row>
    <row r="277" customFormat="false" ht="16.5" hidden="false" customHeight="true" outlineLevel="0" collapsed="false">
      <c r="B277" s="19"/>
      <c r="C277" s="19"/>
      <c r="D277" s="19"/>
      <c r="E277" s="19"/>
      <c r="F277" s="19"/>
      <c r="G277" s="19"/>
      <c r="H277" s="19"/>
      <c r="I277" s="152"/>
      <c r="J277" s="152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</row>
    <row r="278" customFormat="false" ht="16.5" hidden="false" customHeight="true" outlineLevel="0" collapsed="false">
      <c r="B278" s="19"/>
      <c r="C278" s="19"/>
      <c r="D278" s="19"/>
      <c r="E278" s="19"/>
      <c r="F278" s="19"/>
      <c r="G278" s="19"/>
      <c r="H278" s="19"/>
      <c r="I278" s="152"/>
      <c r="J278" s="152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</row>
    <row r="279" customFormat="false" ht="16.5" hidden="false" customHeight="true" outlineLevel="0" collapsed="false">
      <c r="B279" s="19"/>
      <c r="C279" s="19"/>
      <c r="D279" s="19"/>
      <c r="E279" s="19"/>
      <c r="F279" s="19"/>
      <c r="G279" s="19"/>
      <c r="H279" s="19"/>
      <c r="I279" s="152"/>
      <c r="J279" s="152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</row>
    <row r="280" customFormat="false" ht="16.5" hidden="false" customHeight="true" outlineLevel="0" collapsed="false">
      <c r="B280" s="19"/>
      <c r="C280" s="19"/>
      <c r="D280" s="19"/>
      <c r="E280" s="19"/>
      <c r="F280" s="19"/>
      <c r="G280" s="19"/>
      <c r="H280" s="19"/>
      <c r="I280" s="152"/>
      <c r="J280" s="152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</row>
    <row r="281" customFormat="false" ht="16.5" hidden="false" customHeight="true" outlineLevel="0" collapsed="false">
      <c r="B281" s="19"/>
      <c r="C281" s="19"/>
      <c r="D281" s="19"/>
      <c r="E281" s="19"/>
      <c r="F281" s="19"/>
      <c r="G281" s="19"/>
      <c r="H281" s="19"/>
      <c r="I281" s="152"/>
      <c r="J281" s="152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</row>
    <row r="282" customFormat="false" ht="16.5" hidden="false" customHeight="true" outlineLevel="0" collapsed="false">
      <c r="B282" s="19"/>
      <c r="C282" s="19"/>
      <c r="D282" s="19"/>
      <c r="E282" s="19"/>
      <c r="F282" s="19"/>
      <c r="G282" s="19"/>
      <c r="H282" s="19"/>
      <c r="I282" s="152"/>
      <c r="J282" s="152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</row>
    <row r="283" customFormat="false" ht="16.5" hidden="false" customHeight="true" outlineLevel="0" collapsed="false">
      <c r="B283" s="19"/>
      <c r="C283" s="19"/>
      <c r="D283" s="19"/>
      <c r="E283" s="19"/>
      <c r="F283" s="19"/>
      <c r="G283" s="19"/>
      <c r="H283" s="19"/>
      <c r="I283" s="152"/>
      <c r="J283" s="152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</row>
    <row r="284" customFormat="false" ht="16.5" hidden="false" customHeight="true" outlineLevel="0" collapsed="false">
      <c r="B284" s="19"/>
      <c r="C284" s="19"/>
      <c r="D284" s="19"/>
      <c r="E284" s="19"/>
      <c r="F284" s="19"/>
      <c r="G284" s="19"/>
      <c r="H284" s="19"/>
      <c r="I284" s="152"/>
      <c r="J284" s="152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</row>
    <row r="285" customFormat="false" ht="16.5" hidden="false" customHeight="true" outlineLevel="0" collapsed="false">
      <c r="B285" s="19"/>
      <c r="C285" s="19"/>
      <c r="D285" s="19"/>
      <c r="E285" s="19"/>
      <c r="F285" s="19"/>
      <c r="G285" s="19"/>
      <c r="H285" s="19"/>
      <c r="I285" s="152"/>
      <c r="J285" s="152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</row>
    <row r="286" customFormat="false" ht="16.5" hidden="false" customHeight="true" outlineLevel="0" collapsed="false">
      <c r="B286" s="19"/>
      <c r="C286" s="19"/>
      <c r="D286" s="19"/>
      <c r="E286" s="19"/>
      <c r="F286" s="19"/>
      <c r="G286" s="19"/>
      <c r="H286" s="19"/>
      <c r="I286" s="152"/>
      <c r="J286" s="152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</row>
    <row r="287" customFormat="false" ht="16.5" hidden="false" customHeight="true" outlineLevel="0" collapsed="false">
      <c r="B287" s="19"/>
      <c r="C287" s="19"/>
      <c r="D287" s="19"/>
      <c r="E287" s="19"/>
      <c r="F287" s="19"/>
      <c r="G287" s="19"/>
      <c r="H287" s="19"/>
      <c r="I287" s="152"/>
      <c r="J287" s="152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</row>
    <row r="288" customFormat="false" ht="16.5" hidden="false" customHeight="true" outlineLevel="0" collapsed="false">
      <c r="B288" s="19"/>
      <c r="C288" s="19"/>
      <c r="D288" s="19"/>
      <c r="E288" s="19"/>
      <c r="F288" s="19"/>
      <c r="G288" s="19"/>
      <c r="H288" s="19"/>
      <c r="I288" s="152"/>
      <c r="J288" s="152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</row>
    <row r="289" customFormat="false" ht="16.5" hidden="false" customHeight="true" outlineLevel="0" collapsed="false">
      <c r="B289" s="19"/>
      <c r="C289" s="19"/>
      <c r="D289" s="19"/>
      <c r="E289" s="19"/>
      <c r="F289" s="19"/>
      <c r="G289" s="19"/>
      <c r="H289" s="19"/>
      <c r="I289" s="152"/>
      <c r="J289" s="152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</row>
    <row r="290" customFormat="false" ht="16.5" hidden="false" customHeight="true" outlineLevel="0" collapsed="false">
      <c r="B290" s="19"/>
      <c r="C290" s="19"/>
      <c r="D290" s="19"/>
      <c r="E290" s="19"/>
      <c r="F290" s="19"/>
      <c r="G290" s="19"/>
      <c r="H290" s="19"/>
      <c r="I290" s="152"/>
      <c r="J290" s="152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</row>
    <row r="291" customFormat="false" ht="16.5" hidden="false" customHeight="true" outlineLevel="0" collapsed="false">
      <c r="B291" s="19"/>
      <c r="C291" s="19"/>
      <c r="D291" s="19"/>
      <c r="E291" s="19"/>
      <c r="F291" s="19"/>
      <c r="G291" s="19"/>
      <c r="H291" s="19"/>
      <c r="I291" s="152"/>
      <c r="J291" s="152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</row>
    <row r="292" customFormat="false" ht="16.5" hidden="false" customHeight="true" outlineLevel="0" collapsed="false">
      <c r="B292" s="19"/>
      <c r="C292" s="19"/>
      <c r="D292" s="19"/>
      <c r="E292" s="19"/>
      <c r="F292" s="19"/>
      <c r="G292" s="19"/>
      <c r="H292" s="19"/>
      <c r="I292" s="152"/>
      <c r="J292" s="152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</row>
    <row r="293" customFormat="false" ht="16.5" hidden="false" customHeight="true" outlineLevel="0" collapsed="false">
      <c r="B293" s="19"/>
      <c r="C293" s="19"/>
      <c r="D293" s="19"/>
      <c r="E293" s="19"/>
      <c r="F293" s="19"/>
      <c r="G293" s="19"/>
      <c r="H293" s="19"/>
      <c r="I293" s="152"/>
      <c r="J293" s="152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</row>
    <row r="294" customFormat="false" ht="16.5" hidden="false" customHeight="true" outlineLevel="0" collapsed="false">
      <c r="B294" s="19"/>
      <c r="C294" s="19"/>
      <c r="D294" s="19"/>
      <c r="E294" s="19"/>
      <c r="F294" s="19"/>
      <c r="G294" s="19"/>
      <c r="H294" s="19"/>
      <c r="I294" s="152"/>
      <c r="J294" s="152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</row>
    <row r="295" customFormat="false" ht="16.5" hidden="false" customHeight="true" outlineLevel="0" collapsed="false">
      <c r="B295" s="19"/>
      <c r="C295" s="19"/>
      <c r="D295" s="19"/>
      <c r="E295" s="19"/>
      <c r="F295" s="19"/>
      <c r="G295" s="19"/>
      <c r="H295" s="19"/>
      <c r="I295" s="152"/>
      <c r="J295" s="152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</row>
    <row r="296" customFormat="false" ht="16.5" hidden="false" customHeight="true" outlineLevel="0" collapsed="false">
      <c r="B296" s="19"/>
      <c r="C296" s="19"/>
      <c r="D296" s="19"/>
      <c r="E296" s="19"/>
      <c r="F296" s="19"/>
      <c r="G296" s="19"/>
      <c r="H296" s="19"/>
      <c r="I296" s="152"/>
      <c r="J296" s="152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</row>
    <row r="297" customFormat="false" ht="16.5" hidden="false" customHeight="true" outlineLevel="0" collapsed="false">
      <c r="B297" s="19"/>
      <c r="C297" s="19"/>
      <c r="D297" s="19"/>
      <c r="E297" s="19"/>
      <c r="F297" s="19"/>
      <c r="G297" s="19"/>
      <c r="H297" s="19"/>
      <c r="I297" s="152"/>
      <c r="J297" s="152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</row>
    <row r="298" customFormat="false" ht="16.5" hidden="false" customHeight="true" outlineLevel="0" collapsed="false">
      <c r="B298" s="19"/>
      <c r="C298" s="19"/>
      <c r="D298" s="19"/>
      <c r="E298" s="19"/>
      <c r="F298" s="19"/>
      <c r="G298" s="19"/>
      <c r="H298" s="19"/>
      <c r="I298" s="152"/>
      <c r="J298" s="152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</row>
    <row r="299" customFormat="false" ht="16.5" hidden="false" customHeight="true" outlineLevel="0" collapsed="false">
      <c r="B299" s="19"/>
      <c r="C299" s="19"/>
      <c r="D299" s="19"/>
      <c r="E299" s="19"/>
      <c r="F299" s="19"/>
      <c r="G299" s="19"/>
      <c r="H299" s="19"/>
      <c r="I299" s="152"/>
      <c r="J299" s="152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</row>
    <row r="300" customFormat="false" ht="16.5" hidden="false" customHeight="true" outlineLevel="0" collapsed="false">
      <c r="B300" s="19"/>
      <c r="C300" s="19"/>
      <c r="D300" s="19"/>
      <c r="E300" s="19"/>
      <c r="F300" s="19"/>
      <c r="G300" s="19"/>
      <c r="H300" s="19"/>
      <c r="I300" s="152"/>
      <c r="J300" s="152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</row>
    <row r="301" customFormat="false" ht="16.5" hidden="false" customHeight="true" outlineLevel="0" collapsed="false">
      <c r="B301" s="19"/>
      <c r="C301" s="19"/>
      <c r="D301" s="19"/>
      <c r="E301" s="19"/>
      <c r="F301" s="19"/>
      <c r="G301" s="19"/>
      <c r="H301" s="19"/>
      <c r="I301" s="152"/>
      <c r="J301" s="152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</row>
    <row r="302" customFormat="false" ht="16.5" hidden="false" customHeight="true" outlineLevel="0" collapsed="false">
      <c r="B302" s="19"/>
      <c r="C302" s="19"/>
      <c r="D302" s="19"/>
      <c r="E302" s="19"/>
      <c r="F302" s="19"/>
      <c r="G302" s="19"/>
      <c r="H302" s="19"/>
      <c r="I302" s="152"/>
      <c r="J302" s="152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</row>
    <row r="303" customFormat="false" ht="16.5" hidden="false" customHeight="true" outlineLevel="0" collapsed="false">
      <c r="B303" s="19"/>
      <c r="C303" s="19"/>
      <c r="D303" s="19"/>
      <c r="E303" s="19"/>
      <c r="F303" s="19"/>
      <c r="G303" s="19"/>
      <c r="H303" s="19"/>
      <c r="I303" s="152"/>
      <c r="J303" s="152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</row>
    <row r="304" customFormat="false" ht="16.5" hidden="false" customHeight="true" outlineLevel="0" collapsed="false">
      <c r="B304" s="19"/>
      <c r="C304" s="19"/>
      <c r="D304" s="19"/>
      <c r="E304" s="19"/>
      <c r="F304" s="19"/>
      <c r="G304" s="19"/>
      <c r="H304" s="19"/>
      <c r="I304" s="152"/>
      <c r="J304" s="152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</row>
    <row r="305" customFormat="false" ht="16.5" hidden="false" customHeight="true" outlineLevel="0" collapsed="false">
      <c r="B305" s="19"/>
      <c r="C305" s="19"/>
      <c r="D305" s="19"/>
      <c r="E305" s="19"/>
      <c r="F305" s="19"/>
      <c r="G305" s="19"/>
      <c r="H305" s="19"/>
      <c r="I305" s="152"/>
      <c r="J305" s="152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</row>
    <row r="306" customFormat="false" ht="16.5" hidden="false" customHeight="true" outlineLevel="0" collapsed="false">
      <c r="B306" s="19"/>
      <c r="C306" s="19"/>
      <c r="D306" s="19"/>
      <c r="E306" s="19"/>
      <c r="F306" s="19"/>
      <c r="G306" s="19"/>
      <c r="H306" s="19"/>
      <c r="I306" s="152"/>
      <c r="J306" s="152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</row>
    <row r="307" customFormat="false" ht="16.5" hidden="false" customHeight="true" outlineLevel="0" collapsed="false">
      <c r="B307" s="19"/>
      <c r="C307" s="19"/>
      <c r="D307" s="19"/>
      <c r="E307" s="19"/>
      <c r="F307" s="19"/>
      <c r="G307" s="19"/>
      <c r="H307" s="19"/>
      <c r="I307" s="152"/>
      <c r="J307" s="152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</row>
    <row r="308" customFormat="false" ht="16.5" hidden="false" customHeight="true" outlineLevel="0" collapsed="false">
      <c r="B308" s="19"/>
      <c r="C308" s="19"/>
      <c r="D308" s="19"/>
      <c r="E308" s="19"/>
      <c r="F308" s="19"/>
      <c r="G308" s="19"/>
      <c r="H308" s="19"/>
      <c r="I308" s="152"/>
      <c r="J308" s="152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</row>
    <row r="309" customFormat="false" ht="16.5" hidden="false" customHeight="true" outlineLevel="0" collapsed="false">
      <c r="B309" s="19"/>
      <c r="C309" s="19"/>
      <c r="D309" s="19"/>
      <c r="E309" s="19"/>
      <c r="F309" s="19"/>
      <c r="G309" s="19"/>
      <c r="H309" s="19"/>
      <c r="I309" s="152"/>
      <c r="J309" s="152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</row>
    <row r="310" customFormat="false" ht="16.5" hidden="false" customHeight="true" outlineLevel="0" collapsed="false">
      <c r="B310" s="19"/>
      <c r="C310" s="19"/>
      <c r="D310" s="19"/>
      <c r="E310" s="19"/>
      <c r="F310" s="19"/>
      <c r="G310" s="19"/>
      <c r="H310" s="19"/>
      <c r="I310" s="152"/>
      <c r="J310" s="152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</row>
    <row r="311" customFormat="false" ht="16.5" hidden="false" customHeight="true" outlineLevel="0" collapsed="false">
      <c r="B311" s="19"/>
      <c r="C311" s="19"/>
      <c r="D311" s="19"/>
      <c r="E311" s="19"/>
      <c r="F311" s="19"/>
      <c r="G311" s="19"/>
      <c r="H311" s="19"/>
      <c r="I311" s="152"/>
      <c r="J311" s="152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</row>
    <row r="312" customFormat="false" ht="16.5" hidden="false" customHeight="true" outlineLevel="0" collapsed="false">
      <c r="B312" s="19"/>
      <c r="C312" s="19"/>
      <c r="D312" s="19"/>
      <c r="E312" s="19"/>
      <c r="F312" s="19"/>
      <c r="G312" s="19"/>
      <c r="H312" s="19"/>
      <c r="I312" s="152"/>
      <c r="J312" s="152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</row>
    <row r="313" customFormat="false" ht="16.5" hidden="false" customHeight="true" outlineLevel="0" collapsed="false">
      <c r="B313" s="19"/>
      <c r="C313" s="19"/>
      <c r="D313" s="19"/>
      <c r="E313" s="19"/>
      <c r="F313" s="19"/>
      <c r="G313" s="19"/>
      <c r="H313" s="19"/>
      <c r="I313" s="152"/>
      <c r="J313" s="152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</row>
    <row r="314" customFormat="false" ht="16.5" hidden="false" customHeight="true" outlineLevel="0" collapsed="false">
      <c r="B314" s="19"/>
      <c r="C314" s="19"/>
      <c r="D314" s="19"/>
      <c r="E314" s="19"/>
      <c r="F314" s="19"/>
      <c r="G314" s="19"/>
      <c r="H314" s="19"/>
      <c r="I314" s="152"/>
      <c r="J314" s="152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</row>
    <row r="315" customFormat="false" ht="16.5" hidden="false" customHeight="true" outlineLevel="0" collapsed="false">
      <c r="B315" s="19"/>
      <c r="C315" s="19"/>
      <c r="D315" s="19"/>
      <c r="E315" s="19"/>
      <c r="F315" s="19"/>
      <c r="G315" s="19"/>
      <c r="H315" s="19"/>
      <c r="I315" s="152"/>
      <c r="J315" s="152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</row>
    <row r="316" customFormat="false" ht="16.5" hidden="false" customHeight="true" outlineLevel="0" collapsed="false">
      <c r="B316" s="19"/>
      <c r="C316" s="19"/>
      <c r="D316" s="19"/>
      <c r="E316" s="19"/>
      <c r="F316" s="19"/>
      <c r="G316" s="19"/>
      <c r="H316" s="19"/>
      <c r="I316" s="152"/>
      <c r="J316" s="152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</row>
    <row r="317" customFormat="false" ht="16.5" hidden="false" customHeight="true" outlineLevel="0" collapsed="false">
      <c r="B317" s="19"/>
      <c r="C317" s="19"/>
      <c r="D317" s="19"/>
      <c r="E317" s="19"/>
      <c r="F317" s="19"/>
      <c r="G317" s="19"/>
      <c r="H317" s="19"/>
      <c r="I317" s="152"/>
      <c r="J317" s="152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</row>
    <row r="318" customFormat="false" ht="16.5" hidden="false" customHeight="true" outlineLevel="0" collapsed="false">
      <c r="B318" s="19"/>
      <c r="C318" s="19"/>
      <c r="D318" s="19"/>
      <c r="E318" s="19"/>
      <c r="F318" s="19"/>
      <c r="G318" s="19"/>
      <c r="H318" s="19"/>
      <c r="I318" s="152"/>
      <c r="J318" s="152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</row>
    <row r="319" customFormat="false" ht="16.5" hidden="false" customHeight="true" outlineLevel="0" collapsed="false">
      <c r="B319" s="19"/>
      <c r="C319" s="19"/>
      <c r="D319" s="19"/>
      <c r="E319" s="19"/>
      <c r="F319" s="19"/>
      <c r="G319" s="19"/>
      <c r="H319" s="19"/>
      <c r="I319" s="152"/>
      <c r="J319" s="152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</row>
    <row r="320" customFormat="false" ht="16.5" hidden="false" customHeight="true" outlineLevel="0" collapsed="false">
      <c r="B320" s="19"/>
      <c r="C320" s="19"/>
      <c r="D320" s="19"/>
      <c r="E320" s="19"/>
      <c r="F320" s="19"/>
      <c r="G320" s="19"/>
      <c r="H320" s="19"/>
      <c r="I320" s="152"/>
      <c r="J320" s="152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</row>
    <row r="321" customFormat="false" ht="16.5" hidden="false" customHeight="true" outlineLevel="0" collapsed="false">
      <c r="B321" s="19"/>
      <c r="C321" s="19"/>
      <c r="D321" s="19"/>
      <c r="E321" s="19"/>
      <c r="F321" s="19"/>
      <c r="G321" s="19"/>
      <c r="H321" s="19"/>
      <c r="I321" s="152"/>
      <c r="J321" s="152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</row>
    <row r="322" customFormat="false" ht="16.5" hidden="false" customHeight="true" outlineLevel="0" collapsed="false">
      <c r="B322" s="19"/>
      <c r="C322" s="19"/>
      <c r="D322" s="19"/>
      <c r="E322" s="19"/>
      <c r="F322" s="19"/>
      <c r="G322" s="19"/>
      <c r="H322" s="19"/>
      <c r="I322" s="152"/>
      <c r="J322" s="152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</row>
    <row r="323" customFormat="false" ht="16.5" hidden="false" customHeight="true" outlineLevel="0" collapsed="false">
      <c r="B323" s="19"/>
      <c r="C323" s="19"/>
      <c r="D323" s="19"/>
      <c r="E323" s="19"/>
      <c r="F323" s="19"/>
      <c r="G323" s="19"/>
      <c r="H323" s="19"/>
      <c r="I323" s="152"/>
      <c r="J323" s="152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</row>
    <row r="324" customFormat="false" ht="16.5" hidden="false" customHeight="true" outlineLevel="0" collapsed="false">
      <c r="B324" s="19"/>
      <c r="C324" s="19"/>
      <c r="D324" s="19"/>
      <c r="E324" s="19"/>
      <c r="F324" s="19"/>
      <c r="G324" s="19"/>
      <c r="H324" s="19"/>
      <c r="I324" s="152"/>
      <c r="J324" s="152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</row>
    <row r="325" customFormat="false" ht="16.5" hidden="false" customHeight="true" outlineLevel="0" collapsed="false">
      <c r="B325" s="19"/>
      <c r="C325" s="19"/>
      <c r="D325" s="19"/>
      <c r="E325" s="19"/>
      <c r="F325" s="19"/>
      <c r="G325" s="19"/>
      <c r="H325" s="19"/>
      <c r="I325" s="152"/>
      <c r="J325" s="152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</row>
    <row r="326" customFormat="false" ht="16.5" hidden="false" customHeight="true" outlineLevel="0" collapsed="false">
      <c r="B326" s="19"/>
      <c r="C326" s="19"/>
      <c r="D326" s="19"/>
      <c r="E326" s="19"/>
      <c r="F326" s="19"/>
      <c r="G326" s="19"/>
      <c r="H326" s="19"/>
      <c r="I326" s="152"/>
      <c r="J326" s="152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</row>
    <row r="327" customFormat="false" ht="16.5" hidden="false" customHeight="true" outlineLevel="0" collapsed="false">
      <c r="B327" s="19"/>
      <c r="C327" s="19"/>
      <c r="D327" s="19"/>
      <c r="E327" s="19"/>
      <c r="F327" s="19"/>
      <c r="G327" s="19"/>
      <c r="H327" s="19"/>
      <c r="I327" s="152"/>
      <c r="J327" s="152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</row>
    <row r="328" customFormat="false" ht="16.5" hidden="false" customHeight="true" outlineLevel="0" collapsed="false">
      <c r="B328" s="19"/>
      <c r="C328" s="19"/>
      <c r="D328" s="19"/>
      <c r="E328" s="19"/>
      <c r="F328" s="19"/>
      <c r="G328" s="19"/>
      <c r="H328" s="19"/>
      <c r="I328" s="152"/>
      <c r="J328" s="152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</row>
    <row r="329" customFormat="false" ht="16.5" hidden="false" customHeight="true" outlineLevel="0" collapsed="false">
      <c r="B329" s="19"/>
      <c r="C329" s="19"/>
      <c r="D329" s="19"/>
      <c r="E329" s="19"/>
      <c r="F329" s="19"/>
      <c r="G329" s="19"/>
      <c r="H329" s="19"/>
      <c r="I329" s="152"/>
      <c r="J329" s="152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</row>
    <row r="330" customFormat="false" ht="16.5" hidden="false" customHeight="true" outlineLevel="0" collapsed="false">
      <c r="B330" s="19"/>
      <c r="C330" s="19"/>
      <c r="D330" s="19"/>
      <c r="E330" s="19"/>
      <c r="F330" s="19"/>
      <c r="G330" s="19"/>
      <c r="H330" s="19"/>
      <c r="I330" s="152"/>
      <c r="J330" s="152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</row>
    <row r="331" customFormat="false" ht="16.5" hidden="false" customHeight="true" outlineLevel="0" collapsed="false">
      <c r="B331" s="19"/>
      <c r="C331" s="19"/>
      <c r="D331" s="19"/>
      <c r="E331" s="19"/>
      <c r="F331" s="19"/>
      <c r="G331" s="19"/>
      <c r="H331" s="19"/>
      <c r="I331" s="152"/>
      <c r="J331" s="152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</row>
    <row r="332" customFormat="false" ht="16.5" hidden="false" customHeight="true" outlineLevel="0" collapsed="false">
      <c r="B332" s="19"/>
      <c r="C332" s="19"/>
      <c r="D332" s="19"/>
      <c r="E332" s="19"/>
      <c r="F332" s="19"/>
      <c r="G332" s="19"/>
      <c r="H332" s="19"/>
      <c r="I332" s="152"/>
      <c r="J332" s="152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</row>
    <row r="333" customFormat="false" ht="16.5" hidden="false" customHeight="true" outlineLevel="0" collapsed="false">
      <c r="B333" s="19"/>
      <c r="C333" s="19"/>
      <c r="D333" s="19"/>
      <c r="E333" s="19"/>
      <c r="F333" s="19"/>
      <c r="G333" s="19"/>
      <c r="H333" s="19"/>
      <c r="I333" s="152"/>
      <c r="J333" s="152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</row>
    <row r="334" customFormat="false" ht="16.5" hidden="false" customHeight="true" outlineLevel="0" collapsed="false">
      <c r="B334" s="19"/>
      <c r="C334" s="19"/>
      <c r="D334" s="19"/>
      <c r="E334" s="19"/>
      <c r="F334" s="19"/>
      <c r="G334" s="19"/>
      <c r="H334" s="19"/>
      <c r="I334" s="152"/>
      <c r="J334" s="152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</row>
    <row r="335" customFormat="false" ht="16.5" hidden="false" customHeight="true" outlineLevel="0" collapsed="false">
      <c r="B335" s="19"/>
      <c r="C335" s="19"/>
      <c r="D335" s="19"/>
      <c r="E335" s="19"/>
      <c r="F335" s="19"/>
      <c r="G335" s="19"/>
      <c r="H335" s="19"/>
      <c r="I335" s="152"/>
      <c r="J335" s="152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</row>
    <row r="336" customFormat="false" ht="16.5" hidden="false" customHeight="true" outlineLevel="0" collapsed="false">
      <c r="B336" s="19"/>
      <c r="C336" s="19"/>
      <c r="D336" s="19"/>
      <c r="E336" s="19"/>
      <c r="F336" s="19"/>
      <c r="G336" s="19"/>
      <c r="H336" s="19"/>
      <c r="I336" s="152"/>
      <c r="J336" s="152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</row>
    <row r="337" customFormat="false" ht="16.5" hidden="false" customHeight="true" outlineLevel="0" collapsed="false">
      <c r="B337" s="19"/>
      <c r="C337" s="19"/>
      <c r="D337" s="19"/>
      <c r="E337" s="19"/>
      <c r="F337" s="19"/>
      <c r="G337" s="19"/>
      <c r="H337" s="19"/>
      <c r="I337" s="152"/>
      <c r="J337" s="152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</row>
    <row r="338" customFormat="false" ht="16.5" hidden="false" customHeight="true" outlineLevel="0" collapsed="false">
      <c r="B338" s="19"/>
      <c r="C338" s="19"/>
      <c r="D338" s="19"/>
      <c r="E338" s="19"/>
      <c r="F338" s="19"/>
      <c r="G338" s="19"/>
      <c r="H338" s="19"/>
      <c r="I338" s="152"/>
      <c r="J338" s="152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</row>
    <row r="339" customFormat="false" ht="16.5" hidden="false" customHeight="true" outlineLevel="0" collapsed="false">
      <c r="B339" s="19"/>
      <c r="C339" s="19"/>
      <c r="D339" s="19"/>
      <c r="E339" s="19"/>
      <c r="F339" s="19"/>
      <c r="G339" s="19"/>
      <c r="H339" s="19"/>
      <c r="I339" s="152"/>
      <c r="J339" s="152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</row>
    <row r="340" customFormat="false" ht="16.5" hidden="false" customHeight="true" outlineLevel="0" collapsed="false">
      <c r="B340" s="19"/>
      <c r="C340" s="19"/>
      <c r="D340" s="19"/>
      <c r="E340" s="19"/>
      <c r="F340" s="19"/>
      <c r="G340" s="19"/>
      <c r="H340" s="19"/>
      <c r="I340" s="152"/>
      <c r="J340" s="152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</row>
    <row r="341" customFormat="false" ht="16.5" hidden="false" customHeight="true" outlineLevel="0" collapsed="false">
      <c r="B341" s="19"/>
      <c r="C341" s="19"/>
      <c r="D341" s="19"/>
      <c r="E341" s="19"/>
      <c r="F341" s="19"/>
      <c r="G341" s="19"/>
      <c r="H341" s="19"/>
      <c r="I341" s="152"/>
      <c r="J341" s="152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</row>
    <row r="342" customFormat="false" ht="16.5" hidden="false" customHeight="true" outlineLevel="0" collapsed="false">
      <c r="B342" s="19"/>
      <c r="C342" s="19"/>
      <c r="D342" s="19"/>
      <c r="E342" s="19"/>
      <c r="F342" s="19"/>
      <c r="G342" s="19"/>
      <c r="H342" s="19"/>
      <c r="I342" s="152"/>
      <c r="J342" s="152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</row>
    <row r="343" customFormat="false" ht="16.5" hidden="false" customHeight="true" outlineLevel="0" collapsed="false">
      <c r="B343" s="19"/>
      <c r="C343" s="19"/>
      <c r="D343" s="19"/>
      <c r="E343" s="19"/>
      <c r="F343" s="19"/>
      <c r="G343" s="19"/>
      <c r="H343" s="19"/>
      <c r="I343" s="152"/>
      <c r="J343" s="152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</row>
    <row r="344" customFormat="false" ht="16.5" hidden="false" customHeight="true" outlineLevel="0" collapsed="false">
      <c r="B344" s="19"/>
      <c r="C344" s="19"/>
      <c r="D344" s="19"/>
      <c r="E344" s="19"/>
      <c r="F344" s="19"/>
      <c r="G344" s="19"/>
      <c r="H344" s="19"/>
      <c r="I344" s="152"/>
      <c r="J344" s="152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</row>
    <row r="345" customFormat="false" ht="16.5" hidden="false" customHeight="true" outlineLevel="0" collapsed="false">
      <c r="B345" s="19"/>
      <c r="C345" s="19"/>
      <c r="D345" s="19"/>
      <c r="E345" s="19"/>
      <c r="F345" s="19"/>
      <c r="G345" s="19"/>
      <c r="H345" s="19"/>
      <c r="I345" s="152"/>
      <c r="J345" s="152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</row>
    <row r="346" customFormat="false" ht="16.5" hidden="false" customHeight="true" outlineLevel="0" collapsed="false">
      <c r="B346" s="19"/>
      <c r="C346" s="19"/>
      <c r="D346" s="19"/>
      <c r="E346" s="19"/>
      <c r="F346" s="19"/>
      <c r="G346" s="19"/>
      <c r="H346" s="19"/>
      <c r="I346" s="152"/>
      <c r="J346" s="152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</row>
    <row r="347" customFormat="false" ht="16.5" hidden="false" customHeight="true" outlineLevel="0" collapsed="false">
      <c r="B347" s="19"/>
      <c r="C347" s="19"/>
      <c r="D347" s="19"/>
      <c r="E347" s="19"/>
      <c r="F347" s="19"/>
      <c r="G347" s="19"/>
      <c r="H347" s="19"/>
      <c r="I347" s="152"/>
      <c r="J347" s="152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</row>
    <row r="348" customFormat="false" ht="16.5" hidden="false" customHeight="true" outlineLevel="0" collapsed="false">
      <c r="B348" s="19"/>
      <c r="C348" s="19"/>
      <c r="D348" s="19"/>
      <c r="E348" s="19"/>
      <c r="F348" s="19"/>
      <c r="G348" s="19"/>
      <c r="H348" s="19"/>
      <c r="I348" s="152"/>
      <c r="J348" s="152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</row>
    <row r="349" customFormat="false" ht="16.5" hidden="false" customHeight="true" outlineLevel="0" collapsed="false">
      <c r="B349" s="19"/>
      <c r="C349" s="19"/>
      <c r="D349" s="19"/>
      <c r="E349" s="19"/>
      <c r="F349" s="19"/>
      <c r="G349" s="19"/>
      <c r="H349" s="19"/>
      <c r="I349" s="152"/>
      <c r="J349" s="152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</row>
    <row r="350" customFormat="false" ht="16.5" hidden="false" customHeight="true" outlineLevel="0" collapsed="false">
      <c r="B350" s="19"/>
      <c r="C350" s="19"/>
      <c r="D350" s="19"/>
      <c r="E350" s="19"/>
      <c r="F350" s="19"/>
      <c r="G350" s="19"/>
      <c r="H350" s="19"/>
      <c r="I350" s="152"/>
      <c r="J350" s="152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</row>
    <row r="351" customFormat="false" ht="16.5" hidden="false" customHeight="true" outlineLevel="0" collapsed="false">
      <c r="B351" s="19"/>
      <c r="C351" s="19"/>
      <c r="D351" s="19"/>
      <c r="E351" s="19"/>
      <c r="F351" s="19"/>
      <c r="G351" s="19"/>
      <c r="H351" s="19"/>
      <c r="I351" s="152"/>
      <c r="J351" s="152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</row>
    <row r="352" customFormat="false" ht="16.5" hidden="false" customHeight="true" outlineLevel="0" collapsed="false">
      <c r="B352" s="19"/>
      <c r="C352" s="19"/>
      <c r="D352" s="19"/>
      <c r="E352" s="19"/>
      <c r="F352" s="19"/>
      <c r="G352" s="19"/>
      <c r="H352" s="19"/>
      <c r="I352" s="152"/>
      <c r="J352" s="152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</row>
    <row r="353" customFormat="false" ht="16.5" hidden="false" customHeight="true" outlineLevel="0" collapsed="false">
      <c r="B353" s="19"/>
      <c r="C353" s="19"/>
      <c r="D353" s="19"/>
      <c r="E353" s="19"/>
      <c r="F353" s="19"/>
      <c r="G353" s="19"/>
      <c r="H353" s="19"/>
      <c r="I353" s="152"/>
      <c r="J353" s="152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</row>
    <row r="354" customFormat="false" ht="16.5" hidden="false" customHeight="true" outlineLevel="0" collapsed="false">
      <c r="B354" s="19"/>
      <c r="C354" s="19"/>
      <c r="D354" s="19"/>
      <c r="E354" s="19"/>
      <c r="F354" s="19"/>
      <c r="G354" s="19"/>
      <c r="H354" s="19"/>
      <c r="I354" s="152"/>
      <c r="J354" s="152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</row>
    <row r="355" customFormat="false" ht="16.5" hidden="false" customHeight="true" outlineLevel="0" collapsed="false">
      <c r="B355" s="19"/>
      <c r="C355" s="19"/>
      <c r="D355" s="19"/>
      <c r="E355" s="19"/>
      <c r="F355" s="19"/>
      <c r="G355" s="19"/>
      <c r="H355" s="19"/>
      <c r="I355" s="152"/>
      <c r="J355" s="152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</row>
    <row r="356" customFormat="false" ht="16.5" hidden="false" customHeight="true" outlineLevel="0" collapsed="false">
      <c r="B356" s="19"/>
      <c r="C356" s="19"/>
      <c r="D356" s="19"/>
      <c r="E356" s="19"/>
      <c r="F356" s="19"/>
      <c r="G356" s="19"/>
      <c r="H356" s="19"/>
      <c r="I356" s="152"/>
      <c r="J356" s="152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</row>
    <row r="357" customFormat="false" ht="16.5" hidden="false" customHeight="true" outlineLevel="0" collapsed="false">
      <c r="B357" s="19"/>
      <c r="C357" s="19"/>
      <c r="D357" s="19"/>
      <c r="E357" s="19"/>
      <c r="F357" s="19"/>
      <c r="G357" s="19"/>
      <c r="H357" s="19"/>
      <c r="I357" s="152"/>
      <c r="J357" s="152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</row>
    <row r="358" customFormat="false" ht="16.5" hidden="false" customHeight="true" outlineLevel="0" collapsed="false">
      <c r="B358" s="19"/>
      <c r="C358" s="19"/>
      <c r="D358" s="19"/>
      <c r="E358" s="19"/>
      <c r="F358" s="19"/>
      <c r="G358" s="19"/>
      <c r="H358" s="19"/>
      <c r="I358" s="152"/>
      <c r="J358" s="152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</row>
    <row r="359" customFormat="false" ht="16.5" hidden="false" customHeight="true" outlineLevel="0" collapsed="false">
      <c r="B359" s="19"/>
      <c r="C359" s="19"/>
      <c r="D359" s="19"/>
      <c r="E359" s="19"/>
      <c r="F359" s="19"/>
      <c r="G359" s="19"/>
      <c r="H359" s="19"/>
      <c r="I359" s="152"/>
      <c r="J359" s="152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</row>
    <row r="360" customFormat="false" ht="16.5" hidden="false" customHeight="true" outlineLevel="0" collapsed="false">
      <c r="B360" s="19"/>
      <c r="C360" s="19"/>
      <c r="D360" s="19"/>
      <c r="E360" s="19"/>
      <c r="F360" s="19"/>
      <c r="G360" s="19"/>
      <c r="H360" s="19"/>
      <c r="I360" s="152"/>
      <c r="J360" s="152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</row>
    <row r="361" customFormat="false" ht="16.5" hidden="false" customHeight="true" outlineLevel="0" collapsed="false">
      <c r="B361" s="19"/>
      <c r="C361" s="19"/>
      <c r="D361" s="19"/>
      <c r="E361" s="19"/>
      <c r="F361" s="19"/>
      <c r="G361" s="19"/>
      <c r="H361" s="19"/>
      <c r="I361" s="152"/>
      <c r="J361" s="152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</row>
    <row r="362" customFormat="false" ht="16.5" hidden="false" customHeight="true" outlineLevel="0" collapsed="false">
      <c r="B362" s="19"/>
      <c r="C362" s="19"/>
      <c r="D362" s="19"/>
      <c r="E362" s="19"/>
      <c r="F362" s="19"/>
      <c r="G362" s="19"/>
      <c r="H362" s="19"/>
      <c r="I362" s="152"/>
      <c r="J362" s="152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</row>
    <row r="363" customFormat="false" ht="16.5" hidden="false" customHeight="true" outlineLevel="0" collapsed="false">
      <c r="B363" s="19"/>
      <c r="C363" s="19"/>
      <c r="D363" s="19"/>
      <c r="E363" s="19"/>
      <c r="F363" s="19"/>
      <c r="G363" s="19"/>
      <c r="H363" s="19"/>
      <c r="I363" s="152"/>
      <c r="J363" s="152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</row>
    <row r="364" customFormat="false" ht="16.5" hidden="false" customHeight="true" outlineLevel="0" collapsed="false">
      <c r="B364" s="19"/>
      <c r="C364" s="19"/>
      <c r="D364" s="19"/>
      <c r="E364" s="19"/>
      <c r="F364" s="19"/>
      <c r="G364" s="19"/>
      <c r="H364" s="19"/>
      <c r="I364" s="152"/>
      <c r="J364" s="152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</row>
    <row r="365" customFormat="false" ht="16.5" hidden="false" customHeight="true" outlineLevel="0" collapsed="false">
      <c r="B365" s="19"/>
      <c r="C365" s="19"/>
      <c r="D365" s="19"/>
      <c r="E365" s="19"/>
      <c r="F365" s="19"/>
      <c r="G365" s="19"/>
      <c r="H365" s="19"/>
      <c r="I365" s="152"/>
      <c r="J365" s="152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</row>
    <row r="366" customFormat="false" ht="16.5" hidden="false" customHeight="true" outlineLevel="0" collapsed="false">
      <c r="B366" s="19"/>
      <c r="C366" s="19"/>
      <c r="D366" s="19"/>
      <c r="E366" s="19"/>
      <c r="F366" s="19"/>
      <c r="G366" s="19"/>
      <c r="H366" s="19"/>
      <c r="I366" s="152"/>
      <c r="J366" s="152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</row>
    <row r="367" customFormat="false" ht="16.5" hidden="false" customHeight="true" outlineLevel="0" collapsed="false">
      <c r="B367" s="19"/>
      <c r="C367" s="19"/>
      <c r="D367" s="19"/>
      <c r="E367" s="19"/>
      <c r="F367" s="19"/>
      <c r="G367" s="19"/>
      <c r="H367" s="19"/>
      <c r="I367" s="152"/>
      <c r="J367" s="152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</row>
    <row r="368" customFormat="false" ht="16.5" hidden="false" customHeight="true" outlineLevel="0" collapsed="false">
      <c r="B368" s="19"/>
      <c r="C368" s="19"/>
      <c r="D368" s="19"/>
      <c r="E368" s="19"/>
      <c r="F368" s="19"/>
      <c r="G368" s="19"/>
      <c r="H368" s="19"/>
      <c r="I368" s="152"/>
      <c r="J368" s="152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</row>
    <row r="369" customFormat="false" ht="16.5" hidden="false" customHeight="true" outlineLevel="0" collapsed="false">
      <c r="B369" s="19"/>
      <c r="C369" s="19"/>
      <c r="D369" s="19"/>
      <c r="E369" s="19"/>
      <c r="F369" s="19"/>
      <c r="G369" s="19"/>
      <c r="H369" s="19"/>
      <c r="I369" s="152"/>
      <c r="J369" s="152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</row>
    <row r="370" customFormat="false" ht="16.5" hidden="false" customHeight="true" outlineLevel="0" collapsed="false">
      <c r="B370" s="19"/>
      <c r="C370" s="19"/>
      <c r="D370" s="19"/>
      <c r="E370" s="19"/>
      <c r="F370" s="19"/>
      <c r="G370" s="19"/>
      <c r="H370" s="19"/>
      <c r="I370" s="152"/>
      <c r="J370" s="152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</row>
    <row r="371" customFormat="false" ht="16.5" hidden="false" customHeight="true" outlineLevel="0" collapsed="false">
      <c r="B371" s="19"/>
      <c r="C371" s="19"/>
      <c r="D371" s="19"/>
      <c r="E371" s="19"/>
      <c r="F371" s="19"/>
      <c r="G371" s="19"/>
      <c r="H371" s="19"/>
      <c r="I371" s="152"/>
      <c r="J371" s="152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</row>
    <row r="372" customFormat="false" ht="16.5" hidden="false" customHeight="true" outlineLevel="0" collapsed="false">
      <c r="B372" s="19"/>
      <c r="C372" s="19"/>
      <c r="D372" s="19"/>
      <c r="E372" s="19"/>
      <c r="F372" s="19"/>
      <c r="G372" s="19"/>
      <c r="H372" s="19"/>
      <c r="I372" s="152"/>
      <c r="J372" s="152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</row>
    <row r="373" customFormat="false" ht="16.5" hidden="false" customHeight="true" outlineLevel="0" collapsed="false">
      <c r="B373" s="19"/>
      <c r="C373" s="19"/>
      <c r="D373" s="19"/>
      <c r="E373" s="19"/>
      <c r="F373" s="19"/>
      <c r="G373" s="19"/>
      <c r="H373" s="19"/>
      <c r="I373" s="152"/>
      <c r="J373" s="152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</row>
    <row r="374" customFormat="false" ht="16.5" hidden="false" customHeight="true" outlineLevel="0" collapsed="false">
      <c r="B374" s="19"/>
      <c r="C374" s="19"/>
      <c r="D374" s="19"/>
      <c r="E374" s="19"/>
      <c r="F374" s="19"/>
      <c r="G374" s="19"/>
      <c r="H374" s="19"/>
      <c r="I374" s="152"/>
      <c r="J374" s="152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</row>
    <row r="375" customFormat="false" ht="16.5" hidden="false" customHeight="true" outlineLevel="0" collapsed="false">
      <c r="B375" s="19"/>
      <c r="C375" s="19"/>
      <c r="D375" s="19"/>
      <c r="E375" s="19"/>
      <c r="F375" s="19"/>
      <c r="G375" s="19"/>
      <c r="H375" s="19"/>
      <c r="I375" s="152"/>
      <c r="J375" s="152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</row>
    <row r="376" customFormat="false" ht="16.5" hidden="false" customHeight="true" outlineLevel="0" collapsed="false">
      <c r="B376" s="19"/>
      <c r="C376" s="19"/>
      <c r="D376" s="19"/>
      <c r="E376" s="19"/>
      <c r="F376" s="19"/>
      <c r="G376" s="19"/>
      <c r="H376" s="19"/>
      <c r="I376" s="152"/>
      <c r="J376" s="152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</row>
    <row r="377" customFormat="false" ht="16.5" hidden="false" customHeight="true" outlineLevel="0" collapsed="false">
      <c r="B377" s="19"/>
      <c r="C377" s="19"/>
      <c r="D377" s="19"/>
      <c r="E377" s="19"/>
      <c r="F377" s="19"/>
      <c r="G377" s="19"/>
      <c r="H377" s="19"/>
      <c r="I377" s="152"/>
      <c r="J377" s="152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</row>
    <row r="378" customFormat="false" ht="16.5" hidden="false" customHeight="true" outlineLevel="0" collapsed="false">
      <c r="B378" s="19"/>
      <c r="C378" s="19"/>
      <c r="D378" s="19"/>
      <c r="E378" s="19"/>
      <c r="F378" s="19"/>
      <c r="G378" s="19"/>
      <c r="H378" s="19"/>
      <c r="I378" s="152"/>
      <c r="J378" s="152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</row>
    <row r="379" customFormat="false" ht="16.5" hidden="false" customHeight="true" outlineLevel="0" collapsed="false">
      <c r="B379" s="19"/>
      <c r="C379" s="19"/>
      <c r="D379" s="19"/>
      <c r="E379" s="19"/>
      <c r="F379" s="19"/>
      <c r="G379" s="19"/>
      <c r="H379" s="19"/>
      <c r="I379" s="152"/>
      <c r="J379" s="152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</row>
    <row r="380" customFormat="false" ht="16.5" hidden="false" customHeight="true" outlineLevel="0" collapsed="false">
      <c r="B380" s="19"/>
      <c r="C380" s="19"/>
      <c r="D380" s="19"/>
      <c r="E380" s="19"/>
      <c r="F380" s="19"/>
      <c r="G380" s="19"/>
      <c r="H380" s="19"/>
      <c r="I380" s="152"/>
      <c r="J380" s="152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</row>
    <row r="381" customFormat="false" ht="16.5" hidden="false" customHeight="true" outlineLevel="0" collapsed="false">
      <c r="B381" s="19"/>
      <c r="C381" s="19"/>
      <c r="D381" s="19"/>
      <c r="E381" s="19"/>
      <c r="F381" s="19"/>
      <c r="G381" s="19"/>
      <c r="H381" s="19"/>
      <c r="I381" s="152"/>
      <c r="J381" s="152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</row>
    <row r="382" customFormat="false" ht="16.5" hidden="false" customHeight="true" outlineLevel="0" collapsed="false">
      <c r="B382" s="19"/>
      <c r="C382" s="19"/>
      <c r="D382" s="19"/>
      <c r="E382" s="19"/>
      <c r="F382" s="19"/>
      <c r="G382" s="19"/>
      <c r="H382" s="19"/>
      <c r="I382" s="152"/>
      <c r="J382" s="152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</row>
    <row r="383" customFormat="false" ht="16.5" hidden="false" customHeight="true" outlineLevel="0" collapsed="false">
      <c r="B383" s="19"/>
      <c r="C383" s="19"/>
      <c r="D383" s="19"/>
      <c r="E383" s="19"/>
      <c r="F383" s="19"/>
      <c r="G383" s="19"/>
      <c r="H383" s="19"/>
      <c r="I383" s="152"/>
      <c r="J383" s="152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</row>
    <row r="384" customFormat="false" ht="16.5" hidden="false" customHeight="true" outlineLevel="0" collapsed="false">
      <c r="B384" s="19"/>
      <c r="C384" s="19"/>
      <c r="D384" s="19"/>
      <c r="E384" s="19"/>
      <c r="F384" s="19"/>
      <c r="G384" s="19"/>
      <c r="H384" s="19"/>
      <c r="I384" s="152"/>
      <c r="J384" s="152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</row>
    <row r="385" customFormat="false" ht="16.5" hidden="false" customHeight="true" outlineLevel="0" collapsed="false">
      <c r="B385" s="19"/>
      <c r="C385" s="19"/>
      <c r="D385" s="19"/>
      <c r="E385" s="19"/>
      <c r="F385" s="19"/>
      <c r="G385" s="19"/>
      <c r="H385" s="19"/>
      <c r="I385" s="152"/>
      <c r="J385" s="152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</row>
    <row r="386" customFormat="false" ht="16.5" hidden="false" customHeight="true" outlineLevel="0" collapsed="false">
      <c r="B386" s="19"/>
      <c r="C386" s="19"/>
      <c r="D386" s="19"/>
      <c r="E386" s="19"/>
      <c r="F386" s="19"/>
      <c r="G386" s="19"/>
      <c r="H386" s="19"/>
      <c r="I386" s="152"/>
      <c r="J386" s="152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</row>
    <row r="387" customFormat="false" ht="16.5" hidden="false" customHeight="true" outlineLevel="0" collapsed="false">
      <c r="B387" s="19"/>
      <c r="C387" s="19"/>
      <c r="D387" s="19"/>
      <c r="E387" s="19"/>
      <c r="F387" s="19"/>
      <c r="G387" s="19"/>
      <c r="H387" s="19"/>
      <c r="I387" s="152"/>
      <c r="J387" s="152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</row>
    <row r="388" customFormat="false" ht="16.5" hidden="false" customHeight="true" outlineLevel="0" collapsed="false">
      <c r="B388" s="19"/>
      <c r="C388" s="19"/>
      <c r="D388" s="19"/>
      <c r="E388" s="19"/>
      <c r="F388" s="19"/>
      <c r="G388" s="19"/>
      <c r="H388" s="19"/>
      <c r="I388" s="152"/>
      <c r="J388" s="152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</row>
    <row r="389" customFormat="false" ht="16.5" hidden="false" customHeight="true" outlineLevel="0" collapsed="false">
      <c r="B389" s="19"/>
      <c r="C389" s="19"/>
      <c r="D389" s="19"/>
      <c r="E389" s="19"/>
      <c r="F389" s="19"/>
      <c r="G389" s="19"/>
      <c r="H389" s="19"/>
      <c r="I389" s="152"/>
      <c r="J389" s="152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</row>
    <row r="390" customFormat="false" ht="16.5" hidden="false" customHeight="true" outlineLevel="0" collapsed="false">
      <c r="B390" s="19"/>
      <c r="C390" s="19"/>
      <c r="D390" s="19"/>
      <c r="E390" s="19"/>
      <c r="F390" s="19"/>
      <c r="G390" s="19"/>
      <c r="H390" s="19"/>
      <c r="I390" s="152"/>
      <c r="J390" s="152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</row>
    <row r="391" customFormat="false" ht="16.5" hidden="false" customHeight="true" outlineLevel="0" collapsed="false">
      <c r="B391" s="19"/>
      <c r="C391" s="19"/>
      <c r="D391" s="19"/>
      <c r="E391" s="19"/>
      <c r="F391" s="19"/>
      <c r="G391" s="19"/>
      <c r="H391" s="19"/>
      <c r="I391" s="152"/>
      <c r="J391" s="152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</row>
    <row r="392" customFormat="false" ht="16.5" hidden="false" customHeight="true" outlineLevel="0" collapsed="false">
      <c r="B392" s="19"/>
      <c r="C392" s="19"/>
      <c r="D392" s="19"/>
      <c r="E392" s="19"/>
      <c r="F392" s="19"/>
      <c r="G392" s="19"/>
      <c r="H392" s="19"/>
      <c r="I392" s="152"/>
      <c r="J392" s="152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</row>
    <row r="393" customFormat="false" ht="16.5" hidden="false" customHeight="true" outlineLevel="0" collapsed="false">
      <c r="B393" s="19"/>
      <c r="C393" s="19"/>
      <c r="D393" s="19"/>
      <c r="E393" s="19"/>
      <c r="F393" s="19"/>
      <c r="G393" s="19"/>
      <c r="H393" s="19"/>
      <c r="I393" s="152"/>
      <c r="J393" s="152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</row>
    <row r="394" customFormat="false" ht="16.5" hidden="false" customHeight="true" outlineLevel="0" collapsed="false">
      <c r="B394" s="19"/>
      <c r="C394" s="19"/>
      <c r="D394" s="19"/>
      <c r="E394" s="19"/>
      <c r="F394" s="19"/>
      <c r="G394" s="19"/>
      <c r="H394" s="19"/>
      <c r="I394" s="152"/>
      <c r="J394" s="152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</row>
    <row r="395" customFormat="false" ht="16.5" hidden="false" customHeight="true" outlineLevel="0" collapsed="false">
      <c r="B395" s="19"/>
      <c r="C395" s="19"/>
      <c r="D395" s="19"/>
      <c r="E395" s="19"/>
      <c r="F395" s="19"/>
      <c r="G395" s="19"/>
      <c r="H395" s="19"/>
      <c r="I395" s="152"/>
      <c r="J395" s="152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</row>
    <row r="396" customFormat="false" ht="16.5" hidden="false" customHeight="true" outlineLevel="0" collapsed="false">
      <c r="B396" s="19"/>
      <c r="C396" s="19"/>
      <c r="D396" s="19"/>
      <c r="E396" s="19"/>
      <c r="F396" s="19"/>
      <c r="G396" s="19"/>
      <c r="H396" s="19"/>
      <c r="I396" s="152"/>
      <c r="J396" s="152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</row>
    <row r="397" customFormat="false" ht="16.5" hidden="false" customHeight="true" outlineLevel="0" collapsed="false">
      <c r="B397" s="19"/>
      <c r="C397" s="19"/>
      <c r="D397" s="19"/>
      <c r="E397" s="19"/>
      <c r="F397" s="19"/>
      <c r="G397" s="19"/>
      <c r="H397" s="19"/>
      <c r="I397" s="152"/>
      <c r="J397" s="152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</row>
    <row r="398" customFormat="false" ht="16.5" hidden="false" customHeight="true" outlineLevel="0" collapsed="false">
      <c r="B398" s="19"/>
      <c r="C398" s="19"/>
      <c r="D398" s="19"/>
      <c r="E398" s="19"/>
      <c r="F398" s="19"/>
      <c r="G398" s="19"/>
      <c r="H398" s="19"/>
      <c r="I398" s="152"/>
      <c r="J398" s="152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</row>
    <row r="399" customFormat="false" ht="16.5" hidden="false" customHeight="true" outlineLevel="0" collapsed="false">
      <c r="B399" s="19"/>
      <c r="C399" s="19"/>
      <c r="D399" s="19"/>
      <c r="E399" s="19"/>
      <c r="F399" s="19"/>
      <c r="G399" s="19"/>
      <c r="H399" s="19"/>
      <c r="I399" s="152"/>
      <c r="J399" s="152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</row>
    <row r="400" customFormat="false" ht="16.5" hidden="false" customHeight="true" outlineLevel="0" collapsed="false">
      <c r="B400" s="19"/>
      <c r="C400" s="19"/>
      <c r="D400" s="19"/>
      <c r="E400" s="19"/>
      <c r="F400" s="19"/>
      <c r="G400" s="19"/>
      <c r="H400" s="19"/>
      <c r="I400" s="152"/>
      <c r="J400" s="152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</row>
    <row r="401" customFormat="false" ht="16.5" hidden="false" customHeight="true" outlineLevel="0" collapsed="false">
      <c r="B401" s="19"/>
      <c r="C401" s="19"/>
      <c r="D401" s="19"/>
      <c r="E401" s="19"/>
      <c r="F401" s="19"/>
      <c r="G401" s="19"/>
      <c r="H401" s="19"/>
      <c r="I401" s="152"/>
      <c r="J401" s="152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</row>
    <row r="402" customFormat="false" ht="16.5" hidden="false" customHeight="true" outlineLevel="0" collapsed="false">
      <c r="B402" s="19"/>
      <c r="C402" s="19"/>
      <c r="D402" s="19"/>
      <c r="E402" s="19"/>
      <c r="F402" s="19"/>
      <c r="G402" s="19"/>
      <c r="H402" s="19"/>
      <c r="I402" s="152"/>
      <c r="J402" s="152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</row>
    <row r="403" customFormat="false" ht="16.5" hidden="false" customHeight="true" outlineLevel="0" collapsed="false">
      <c r="B403" s="19"/>
      <c r="C403" s="19"/>
      <c r="D403" s="19"/>
      <c r="E403" s="19"/>
      <c r="F403" s="19"/>
      <c r="G403" s="19"/>
      <c r="H403" s="19"/>
      <c r="I403" s="152"/>
      <c r="J403" s="152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</row>
    <row r="404" customFormat="false" ht="16.5" hidden="false" customHeight="true" outlineLevel="0" collapsed="false">
      <c r="B404" s="19"/>
      <c r="C404" s="19"/>
      <c r="D404" s="19"/>
      <c r="E404" s="19"/>
      <c r="F404" s="19"/>
      <c r="G404" s="19"/>
      <c r="H404" s="19"/>
      <c r="I404" s="152"/>
      <c r="J404" s="152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</row>
    <row r="405" customFormat="false" ht="16.5" hidden="false" customHeight="true" outlineLevel="0" collapsed="false">
      <c r="B405" s="19"/>
      <c r="C405" s="19"/>
      <c r="D405" s="19"/>
      <c r="E405" s="19"/>
      <c r="F405" s="19"/>
      <c r="G405" s="19"/>
      <c r="H405" s="19"/>
      <c r="I405" s="152"/>
      <c r="J405" s="152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</row>
    <row r="406" customFormat="false" ht="16.5" hidden="false" customHeight="true" outlineLevel="0" collapsed="false">
      <c r="B406" s="19"/>
      <c r="C406" s="19"/>
      <c r="D406" s="19"/>
      <c r="E406" s="19"/>
      <c r="F406" s="19"/>
      <c r="G406" s="19"/>
      <c r="H406" s="19"/>
      <c r="I406" s="152"/>
      <c r="J406" s="152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</row>
    <row r="407" customFormat="false" ht="16.5" hidden="false" customHeight="true" outlineLevel="0" collapsed="false">
      <c r="B407" s="19"/>
      <c r="C407" s="19"/>
      <c r="D407" s="19"/>
      <c r="E407" s="19"/>
      <c r="F407" s="19"/>
      <c r="G407" s="19"/>
      <c r="H407" s="19"/>
      <c r="I407" s="152"/>
      <c r="J407" s="152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</row>
    <row r="408" customFormat="false" ht="16.5" hidden="false" customHeight="true" outlineLevel="0" collapsed="false">
      <c r="B408" s="19"/>
      <c r="C408" s="19"/>
      <c r="D408" s="19"/>
      <c r="E408" s="19"/>
      <c r="F408" s="19"/>
      <c r="G408" s="19"/>
      <c r="H408" s="19"/>
      <c r="I408" s="152"/>
      <c r="J408" s="152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</row>
    <row r="409" customFormat="false" ht="16.5" hidden="false" customHeight="true" outlineLevel="0" collapsed="false">
      <c r="B409" s="19"/>
      <c r="C409" s="19"/>
      <c r="D409" s="19"/>
      <c r="E409" s="19"/>
      <c r="F409" s="19"/>
      <c r="G409" s="19"/>
      <c r="H409" s="19"/>
      <c r="I409" s="152"/>
      <c r="J409" s="152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</row>
    <row r="410" customFormat="false" ht="16.5" hidden="false" customHeight="true" outlineLevel="0" collapsed="false">
      <c r="B410" s="19"/>
      <c r="C410" s="19"/>
      <c r="D410" s="19"/>
      <c r="E410" s="19"/>
      <c r="F410" s="19"/>
      <c r="G410" s="19"/>
      <c r="H410" s="19"/>
      <c r="I410" s="152"/>
      <c r="J410" s="152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</row>
    <row r="411" customFormat="false" ht="16.5" hidden="false" customHeight="true" outlineLevel="0" collapsed="false">
      <c r="B411" s="19"/>
      <c r="C411" s="19"/>
      <c r="D411" s="19"/>
      <c r="E411" s="19"/>
      <c r="F411" s="19"/>
      <c r="G411" s="19"/>
      <c r="H411" s="19"/>
      <c r="I411" s="152"/>
      <c r="J411" s="152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</row>
    <row r="412" customFormat="false" ht="16.5" hidden="false" customHeight="true" outlineLevel="0" collapsed="false">
      <c r="B412" s="19"/>
      <c r="C412" s="19"/>
      <c r="D412" s="19"/>
      <c r="E412" s="19"/>
      <c r="F412" s="19"/>
      <c r="G412" s="19"/>
      <c r="H412" s="19"/>
      <c r="I412" s="152"/>
      <c r="J412" s="152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</row>
    <row r="413" customFormat="false" ht="16.5" hidden="false" customHeight="true" outlineLevel="0" collapsed="false">
      <c r="B413" s="19"/>
      <c r="C413" s="19"/>
      <c r="D413" s="19"/>
      <c r="E413" s="19"/>
      <c r="F413" s="19"/>
      <c r="G413" s="19"/>
      <c r="H413" s="19"/>
      <c r="I413" s="152"/>
      <c r="J413" s="152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</row>
    <row r="414" customFormat="false" ht="16.5" hidden="false" customHeight="true" outlineLevel="0" collapsed="false">
      <c r="B414" s="19"/>
      <c r="C414" s="19"/>
      <c r="D414" s="19"/>
      <c r="E414" s="19"/>
      <c r="F414" s="19"/>
      <c r="G414" s="19"/>
      <c r="H414" s="19"/>
      <c r="I414" s="152"/>
      <c r="J414" s="152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</row>
    <row r="415" customFormat="false" ht="16.5" hidden="false" customHeight="true" outlineLevel="0" collapsed="false">
      <c r="B415" s="19"/>
      <c r="C415" s="19"/>
      <c r="D415" s="19"/>
      <c r="E415" s="19"/>
      <c r="F415" s="19"/>
      <c r="G415" s="19"/>
      <c r="H415" s="19"/>
      <c r="I415" s="152"/>
      <c r="J415" s="152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</row>
    <row r="416" customFormat="false" ht="16.5" hidden="false" customHeight="true" outlineLevel="0" collapsed="false">
      <c r="B416" s="19"/>
      <c r="C416" s="19"/>
      <c r="D416" s="19"/>
      <c r="E416" s="19"/>
      <c r="F416" s="19"/>
      <c r="G416" s="19"/>
      <c r="H416" s="19"/>
      <c r="I416" s="152"/>
      <c r="J416" s="152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</row>
    <row r="417" customFormat="false" ht="16.5" hidden="false" customHeight="true" outlineLevel="0" collapsed="false">
      <c r="B417" s="19"/>
      <c r="C417" s="19"/>
      <c r="D417" s="19"/>
      <c r="E417" s="19"/>
      <c r="F417" s="19"/>
      <c r="G417" s="19"/>
      <c r="H417" s="19"/>
      <c r="I417" s="152"/>
      <c r="J417" s="152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</row>
    <row r="418" customFormat="false" ht="16.5" hidden="false" customHeight="true" outlineLevel="0" collapsed="false">
      <c r="B418" s="19"/>
      <c r="C418" s="19"/>
      <c r="D418" s="19"/>
      <c r="E418" s="19"/>
      <c r="F418" s="19"/>
      <c r="G418" s="19"/>
      <c r="H418" s="19"/>
      <c r="I418" s="152"/>
      <c r="J418" s="152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</row>
    <row r="419" customFormat="false" ht="16.5" hidden="false" customHeight="true" outlineLevel="0" collapsed="false">
      <c r="B419" s="19"/>
      <c r="C419" s="19"/>
      <c r="D419" s="19"/>
      <c r="E419" s="19"/>
      <c r="F419" s="19"/>
      <c r="G419" s="19"/>
      <c r="H419" s="19"/>
      <c r="I419" s="152"/>
      <c r="J419" s="152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</row>
    <row r="420" customFormat="false" ht="16.5" hidden="false" customHeight="true" outlineLevel="0" collapsed="false">
      <c r="B420" s="19"/>
      <c r="C420" s="19"/>
      <c r="D420" s="19"/>
      <c r="E420" s="19"/>
      <c r="F420" s="19"/>
      <c r="G420" s="19"/>
      <c r="H420" s="19"/>
      <c r="I420" s="152"/>
      <c r="J420" s="152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</row>
    <row r="421" customFormat="false" ht="16.5" hidden="false" customHeight="true" outlineLevel="0" collapsed="false">
      <c r="B421" s="19"/>
      <c r="C421" s="19"/>
      <c r="D421" s="19"/>
      <c r="E421" s="19"/>
      <c r="F421" s="19"/>
      <c r="G421" s="19"/>
      <c r="H421" s="19"/>
      <c r="I421" s="152"/>
      <c r="J421" s="152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</row>
    <row r="422" customFormat="false" ht="16.5" hidden="false" customHeight="true" outlineLevel="0" collapsed="false">
      <c r="B422" s="19"/>
      <c r="C422" s="19"/>
      <c r="D422" s="19"/>
      <c r="E422" s="19"/>
      <c r="F422" s="19"/>
      <c r="G422" s="19"/>
      <c r="H422" s="19"/>
      <c r="I422" s="152"/>
      <c r="J422" s="152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</row>
    <row r="423" customFormat="false" ht="16.5" hidden="false" customHeight="true" outlineLevel="0" collapsed="false">
      <c r="B423" s="19"/>
      <c r="C423" s="19"/>
      <c r="D423" s="19"/>
      <c r="E423" s="19"/>
      <c r="F423" s="19"/>
      <c r="G423" s="19"/>
      <c r="H423" s="19"/>
      <c r="I423" s="152"/>
      <c r="J423" s="152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</row>
    <row r="424" customFormat="false" ht="16.5" hidden="false" customHeight="true" outlineLevel="0" collapsed="false">
      <c r="B424" s="19"/>
      <c r="C424" s="19"/>
      <c r="D424" s="19"/>
      <c r="E424" s="19"/>
      <c r="F424" s="19"/>
      <c r="G424" s="19"/>
      <c r="H424" s="19"/>
      <c r="I424" s="152"/>
      <c r="J424" s="152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</row>
    <row r="425" customFormat="false" ht="16.5" hidden="false" customHeight="true" outlineLevel="0" collapsed="false">
      <c r="B425" s="19"/>
      <c r="C425" s="19"/>
      <c r="D425" s="19"/>
      <c r="E425" s="19"/>
      <c r="F425" s="19"/>
      <c r="G425" s="19"/>
      <c r="H425" s="19"/>
      <c r="I425" s="152"/>
      <c r="J425" s="152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</row>
    <row r="426" customFormat="false" ht="16.5" hidden="false" customHeight="true" outlineLevel="0" collapsed="false">
      <c r="B426" s="19"/>
      <c r="C426" s="19"/>
      <c r="D426" s="19"/>
      <c r="E426" s="19"/>
      <c r="F426" s="19"/>
      <c r="G426" s="19"/>
      <c r="H426" s="19"/>
      <c r="I426" s="152"/>
      <c r="J426" s="152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</row>
    <row r="427" customFormat="false" ht="16.5" hidden="false" customHeight="true" outlineLevel="0" collapsed="false">
      <c r="B427" s="19"/>
      <c r="C427" s="19"/>
      <c r="D427" s="19"/>
      <c r="E427" s="19"/>
      <c r="F427" s="19"/>
      <c r="G427" s="19"/>
      <c r="H427" s="19"/>
      <c r="I427" s="152"/>
      <c r="J427" s="152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</row>
    <row r="428" customFormat="false" ht="16.5" hidden="false" customHeight="true" outlineLevel="0" collapsed="false">
      <c r="B428" s="19"/>
      <c r="C428" s="19"/>
      <c r="D428" s="19"/>
      <c r="E428" s="19"/>
      <c r="F428" s="19"/>
      <c r="G428" s="19"/>
      <c r="H428" s="19"/>
      <c r="I428" s="152"/>
      <c r="J428" s="152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</row>
    <row r="429" customFormat="false" ht="16.5" hidden="false" customHeight="true" outlineLevel="0" collapsed="false">
      <c r="B429" s="19"/>
      <c r="C429" s="19"/>
      <c r="D429" s="19"/>
      <c r="E429" s="19"/>
      <c r="F429" s="19"/>
      <c r="G429" s="19"/>
      <c r="H429" s="19"/>
      <c r="I429" s="152"/>
      <c r="J429" s="152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</row>
    <row r="430" customFormat="false" ht="16.5" hidden="false" customHeight="true" outlineLevel="0" collapsed="false">
      <c r="B430" s="19"/>
      <c r="C430" s="19"/>
      <c r="D430" s="19"/>
      <c r="E430" s="19"/>
      <c r="F430" s="19"/>
      <c r="G430" s="19"/>
      <c r="H430" s="19"/>
      <c r="I430" s="152"/>
      <c r="J430" s="152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</row>
    <row r="431" customFormat="false" ht="16.5" hidden="false" customHeight="true" outlineLevel="0" collapsed="false">
      <c r="B431" s="19"/>
      <c r="C431" s="19"/>
      <c r="D431" s="19"/>
      <c r="E431" s="19"/>
      <c r="F431" s="19"/>
      <c r="G431" s="19"/>
      <c r="H431" s="19"/>
      <c r="I431" s="152"/>
      <c r="J431" s="152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</row>
    <row r="432" customFormat="false" ht="16.5" hidden="false" customHeight="true" outlineLevel="0" collapsed="false">
      <c r="B432" s="19"/>
      <c r="C432" s="19"/>
      <c r="D432" s="19"/>
      <c r="E432" s="19"/>
      <c r="F432" s="19"/>
      <c r="G432" s="19"/>
      <c r="H432" s="19"/>
      <c r="I432" s="152"/>
      <c r="J432" s="152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</row>
    <row r="433" customFormat="false" ht="16.5" hidden="false" customHeight="true" outlineLevel="0" collapsed="false">
      <c r="B433" s="19"/>
      <c r="C433" s="19"/>
      <c r="D433" s="19"/>
      <c r="E433" s="19"/>
      <c r="F433" s="19"/>
      <c r="G433" s="19"/>
      <c r="H433" s="19"/>
      <c r="I433" s="152"/>
      <c r="J433" s="152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</row>
    <row r="434" customFormat="false" ht="16.5" hidden="false" customHeight="true" outlineLevel="0" collapsed="false">
      <c r="B434" s="19"/>
      <c r="C434" s="19"/>
      <c r="D434" s="19"/>
      <c r="E434" s="19"/>
      <c r="F434" s="19"/>
      <c r="G434" s="19"/>
      <c r="H434" s="19"/>
      <c r="I434" s="152"/>
      <c r="J434" s="152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</row>
    <row r="435" customFormat="false" ht="16.5" hidden="false" customHeight="true" outlineLevel="0" collapsed="false">
      <c r="B435" s="19"/>
      <c r="C435" s="19"/>
      <c r="D435" s="19"/>
      <c r="E435" s="19"/>
      <c r="F435" s="19"/>
      <c r="G435" s="19"/>
      <c r="H435" s="19"/>
      <c r="I435" s="152"/>
      <c r="J435" s="152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</row>
    <row r="436" customFormat="false" ht="16.5" hidden="false" customHeight="true" outlineLevel="0" collapsed="false">
      <c r="B436" s="19"/>
      <c r="C436" s="19"/>
      <c r="D436" s="19"/>
      <c r="E436" s="19"/>
      <c r="F436" s="19"/>
      <c r="G436" s="19"/>
      <c r="H436" s="19"/>
      <c r="I436" s="152"/>
      <c r="J436" s="152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</row>
    <row r="437" customFormat="false" ht="16.5" hidden="false" customHeight="true" outlineLevel="0" collapsed="false">
      <c r="B437" s="19"/>
      <c r="C437" s="19"/>
      <c r="D437" s="19"/>
      <c r="E437" s="19"/>
      <c r="F437" s="19"/>
      <c r="G437" s="19"/>
      <c r="H437" s="19"/>
      <c r="I437" s="152"/>
      <c r="J437" s="152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</row>
    <row r="438" customFormat="false" ht="16.5" hidden="false" customHeight="true" outlineLevel="0" collapsed="false">
      <c r="B438" s="19"/>
      <c r="C438" s="19"/>
      <c r="D438" s="19"/>
      <c r="E438" s="19"/>
      <c r="F438" s="19"/>
      <c r="G438" s="19"/>
      <c r="H438" s="19"/>
      <c r="I438" s="152"/>
      <c r="J438" s="152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</row>
    <row r="439" customFormat="false" ht="16.5" hidden="false" customHeight="true" outlineLevel="0" collapsed="false">
      <c r="B439" s="19"/>
      <c r="C439" s="19"/>
      <c r="D439" s="19"/>
      <c r="E439" s="19"/>
      <c r="F439" s="19"/>
      <c r="G439" s="19"/>
      <c r="H439" s="19"/>
      <c r="I439" s="152"/>
      <c r="J439" s="152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</row>
    <row r="440" customFormat="false" ht="16.5" hidden="false" customHeight="true" outlineLevel="0" collapsed="false">
      <c r="B440" s="19"/>
      <c r="C440" s="19"/>
      <c r="D440" s="19"/>
      <c r="E440" s="19"/>
      <c r="F440" s="19"/>
      <c r="G440" s="19"/>
      <c r="H440" s="19"/>
      <c r="I440" s="152"/>
      <c r="J440" s="152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</row>
    <row r="441" customFormat="false" ht="16.5" hidden="false" customHeight="true" outlineLevel="0" collapsed="false">
      <c r="B441" s="19"/>
      <c r="C441" s="19"/>
      <c r="D441" s="19"/>
      <c r="E441" s="19"/>
      <c r="F441" s="19"/>
      <c r="G441" s="19"/>
      <c r="H441" s="19"/>
      <c r="I441" s="152"/>
      <c r="J441" s="152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</row>
    <row r="442" customFormat="false" ht="16.5" hidden="false" customHeight="true" outlineLevel="0" collapsed="false">
      <c r="B442" s="19"/>
      <c r="C442" s="19"/>
      <c r="D442" s="19"/>
      <c r="E442" s="19"/>
      <c r="F442" s="19"/>
      <c r="G442" s="19"/>
      <c r="H442" s="19"/>
      <c r="I442" s="152"/>
      <c r="J442" s="152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</row>
    <row r="443" customFormat="false" ht="16.5" hidden="false" customHeight="true" outlineLevel="0" collapsed="false">
      <c r="B443" s="19"/>
      <c r="C443" s="19"/>
      <c r="D443" s="19"/>
      <c r="E443" s="19"/>
      <c r="F443" s="19"/>
      <c r="G443" s="19"/>
      <c r="H443" s="19"/>
      <c r="I443" s="152"/>
      <c r="J443" s="152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</row>
    <row r="444" customFormat="false" ht="16.5" hidden="false" customHeight="true" outlineLevel="0" collapsed="false">
      <c r="B444" s="19"/>
      <c r="C444" s="19"/>
      <c r="D444" s="19"/>
      <c r="E444" s="19"/>
      <c r="F444" s="19"/>
      <c r="G444" s="19"/>
      <c r="H444" s="19"/>
      <c r="I444" s="152"/>
      <c r="J444" s="152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</row>
    <row r="445" customFormat="false" ht="16.5" hidden="false" customHeight="true" outlineLevel="0" collapsed="false">
      <c r="B445" s="19"/>
      <c r="C445" s="19"/>
      <c r="D445" s="19"/>
      <c r="E445" s="19"/>
      <c r="F445" s="19"/>
      <c r="G445" s="19"/>
      <c r="H445" s="19"/>
      <c r="I445" s="152"/>
      <c r="J445" s="152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</row>
    <row r="446" customFormat="false" ht="16.5" hidden="false" customHeight="true" outlineLevel="0" collapsed="false">
      <c r="B446" s="19"/>
      <c r="C446" s="19"/>
      <c r="D446" s="19"/>
      <c r="E446" s="19"/>
      <c r="F446" s="19"/>
      <c r="G446" s="19"/>
      <c r="H446" s="19"/>
      <c r="I446" s="152"/>
      <c r="J446" s="152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</row>
    <row r="447" customFormat="false" ht="16.5" hidden="false" customHeight="true" outlineLevel="0" collapsed="false">
      <c r="B447" s="19"/>
      <c r="C447" s="19"/>
      <c r="D447" s="19"/>
      <c r="E447" s="19"/>
      <c r="F447" s="19"/>
      <c r="G447" s="19"/>
      <c r="H447" s="19"/>
      <c r="I447" s="152"/>
      <c r="J447" s="152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</row>
    <row r="448" customFormat="false" ht="16.5" hidden="false" customHeight="true" outlineLevel="0" collapsed="false">
      <c r="B448" s="19"/>
      <c r="C448" s="19"/>
      <c r="D448" s="19"/>
      <c r="E448" s="19"/>
      <c r="F448" s="19"/>
      <c r="G448" s="19"/>
      <c r="H448" s="19"/>
      <c r="I448" s="152"/>
      <c r="J448" s="152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</row>
    <row r="449" customFormat="false" ht="16.5" hidden="false" customHeight="true" outlineLevel="0" collapsed="false">
      <c r="B449" s="19"/>
      <c r="C449" s="19"/>
      <c r="D449" s="19"/>
      <c r="E449" s="19"/>
      <c r="F449" s="19"/>
      <c r="G449" s="19"/>
      <c r="H449" s="19"/>
      <c r="I449" s="152"/>
      <c r="J449" s="152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</row>
    <row r="450" customFormat="false" ht="16.5" hidden="false" customHeight="true" outlineLevel="0" collapsed="false">
      <c r="B450" s="19"/>
      <c r="C450" s="19"/>
      <c r="D450" s="19"/>
      <c r="E450" s="19"/>
      <c r="F450" s="19"/>
      <c r="G450" s="19"/>
      <c r="H450" s="19"/>
      <c r="I450" s="152"/>
      <c r="J450" s="152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</row>
    <row r="451" customFormat="false" ht="16.5" hidden="false" customHeight="true" outlineLevel="0" collapsed="false">
      <c r="B451" s="19"/>
      <c r="C451" s="19"/>
      <c r="D451" s="19"/>
      <c r="E451" s="19"/>
      <c r="F451" s="19"/>
      <c r="G451" s="19"/>
      <c r="H451" s="19"/>
      <c r="I451" s="152"/>
      <c r="J451" s="152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</row>
    <row r="452" customFormat="false" ht="16.5" hidden="false" customHeight="true" outlineLevel="0" collapsed="false">
      <c r="B452" s="19"/>
      <c r="C452" s="19"/>
      <c r="D452" s="19"/>
      <c r="E452" s="19"/>
      <c r="F452" s="19"/>
      <c r="G452" s="19"/>
      <c r="H452" s="19"/>
      <c r="I452" s="152"/>
      <c r="J452" s="152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</row>
    <row r="453" customFormat="false" ht="16.5" hidden="false" customHeight="true" outlineLevel="0" collapsed="false">
      <c r="B453" s="19"/>
      <c r="C453" s="19"/>
      <c r="D453" s="19"/>
      <c r="E453" s="19"/>
      <c r="F453" s="19"/>
      <c r="G453" s="19"/>
      <c r="H453" s="19"/>
      <c r="I453" s="152"/>
      <c r="J453" s="152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</row>
    <row r="454" customFormat="false" ht="16.5" hidden="false" customHeight="true" outlineLevel="0" collapsed="false">
      <c r="B454" s="19"/>
      <c r="C454" s="19"/>
      <c r="D454" s="19"/>
      <c r="E454" s="19"/>
      <c r="F454" s="19"/>
      <c r="G454" s="19"/>
      <c r="H454" s="19"/>
      <c r="I454" s="152"/>
      <c r="J454" s="152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</row>
    <row r="455" customFormat="false" ht="16.5" hidden="false" customHeight="true" outlineLevel="0" collapsed="false">
      <c r="B455" s="19"/>
      <c r="C455" s="19"/>
      <c r="D455" s="19"/>
      <c r="E455" s="19"/>
      <c r="F455" s="19"/>
      <c r="G455" s="19"/>
      <c r="H455" s="19"/>
      <c r="I455" s="152"/>
      <c r="J455" s="152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</row>
    <row r="456" customFormat="false" ht="16.5" hidden="false" customHeight="true" outlineLevel="0" collapsed="false">
      <c r="B456" s="19"/>
      <c r="C456" s="19"/>
      <c r="D456" s="19"/>
      <c r="E456" s="19"/>
      <c r="F456" s="19"/>
      <c r="G456" s="19"/>
      <c r="H456" s="19"/>
      <c r="I456" s="152"/>
      <c r="J456" s="152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</row>
    <row r="457" customFormat="false" ht="16.5" hidden="false" customHeight="true" outlineLevel="0" collapsed="false">
      <c r="B457" s="19"/>
      <c r="C457" s="19"/>
      <c r="D457" s="19"/>
      <c r="E457" s="19"/>
      <c r="F457" s="19"/>
      <c r="G457" s="19"/>
      <c r="H457" s="19"/>
      <c r="I457" s="152"/>
      <c r="J457" s="152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</row>
    <row r="458" customFormat="false" ht="16.5" hidden="false" customHeight="true" outlineLevel="0" collapsed="false">
      <c r="B458" s="19"/>
      <c r="C458" s="19"/>
      <c r="D458" s="19"/>
      <c r="E458" s="19"/>
      <c r="F458" s="19"/>
      <c r="G458" s="19"/>
      <c r="H458" s="19"/>
      <c r="I458" s="152"/>
      <c r="J458" s="152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</row>
    <row r="459" customFormat="false" ht="16.5" hidden="false" customHeight="true" outlineLevel="0" collapsed="false">
      <c r="B459" s="19"/>
      <c r="C459" s="19"/>
      <c r="D459" s="19"/>
      <c r="E459" s="19"/>
      <c r="F459" s="19"/>
      <c r="G459" s="19"/>
      <c r="H459" s="19"/>
      <c r="I459" s="152"/>
      <c r="J459" s="152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</row>
    <row r="460" customFormat="false" ht="16.5" hidden="false" customHeight="true" outlineLevel="0" collapsed="false">
      <c r="B460" s="19"/>
      <c r="C460" s="19"/>
      <c r="D460" s="19"/>
      <c r="E460" s="19"/>
      <c r="F460" s="19"/>
      <c r="G460" s="19"/>
      <c r="H460" s="19"/>
      <c r="I460" s="152"/>
      <c r="J460" s="152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</row>
    <row r="461" customFormat="false" ht="16.5" hidden="false" customHeight="true" outlineLevel="0" collapsed="false">
      <c r="B461" s="19"/>
      <c r="C461" s="19"/>
      <c r="D461" s="19"/>
      <c r="E461" s="19"/>
      <c r="F461" s="19"/>
      <c r="G461" s="19"/>
      <c r="H461" s="19"/>
      <c r="I461" s="152"/>
      <c r="J461" s="152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</row>
    <row r="462" customFormat="false" ht="16.5" hidden="false" customHeight="true" outlineLevel="0" collapsed="false">
      <c r="B462" s="19"/>
      <c r="C462" s="19"/>
      <c r="D462" s="19"/>
      <c r="E462" s="19"/>
      <c r="F462" s="19"/>
      <c r="G462" s="19"/>
      <c r="H462" s="19"/>
      <c r="I462" s="152"/>
      <c r="J462" s="152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</row>
    <row r="463" customFormat="false" ht="16.5" hidden="false" customHeight="true" outlineLevel="0" collapsed="false">
      <c r="B463" s="19"/>
      <c r="C463" s="19"/>
      <c r="D463" s="19"/>
      <c r="E463" s="19"/>
      <c r="F463" s="19"/>
      <c r="G463" s="19"/>
      <c r="H463" s="19"/>
      <c r="I463" s="152"/>
      <c r="J463" s="152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</row>
    <row r="464" customFormat="false" ht="16.5" hidden="false" customHeight="true" outlineLevel="0" collapsed="false">
      <c r="B464" s="19"/>
      <c r="C464" s="19"/>
      <c r="D464" s="19"/>
      <c r="E464" s="19"/>
      <c r="F464" s="19"/>
      <c r="G464" s="19"/>
      <c r="H464" s="19"/>
      <c r="I464" s="152"/>
      <c r="J464" s="152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</row>
    <row r="465" customFormat="false" ht="16.5" hidden="false" customHeight="true" outlineLevel="0" collapsed="false">
      <c r="B465" s="19"/>
      <c r="C465" s="19"/>
      <c r="D465" s="19"/>
      <c r="E465" s="19"/>
      <c r="F465" s="19"/>
      <c r="G465" s="19"/>
      <c r="H465" s="19"/>
      <c r="I465" s="152"/>
      <c r="J465" s="152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</row>
    <row r="466" customFormat="false" ht="16.5" hidden="false" customHeight="true" outlineLevel="0" collapsed="false">
      <c r="B466" s="19"/>
      <c r="C466" s="19"/>
      <c r="D466" s="19"/>
      <c r="E466" s="19"/>
      <c r="F466" s="19"/>
      <c r="G466" s="19"/>
      <c r="H466" s="19"/>
      <c r="I466" s="152"/>
      <c r="J466" s="152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</row>
    <row r="467" customFormat="false" ht="16.5" hidden="false" customHeight="true" outlineLevel="0" collapsed="false">
      <c r="B467" s="19"/>
      <c r="C467" s="19"/>
      <c r="D467" s="19"/>
      <c r="E467" s="19"/>
      <c r="F467" s="19"/>
      <c r="G467" s="19"/>
      <c r="H467" s="19"/>
      <c r="I467" s="152"/>
      <c r="J467" s="152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</row>
    <row r="468" customFormat="false" ht="16.5" hidden="false" customHeight="true" outlineLevel="0" collapsed="false">
      <c r="B468" s="19"/>
      <c r="C468" s="19"/>
      <c r="D468" s="19"/>
      <c r="E468" s="19"/>
      <c r="F468" s="19"/>
      <c r="G468" s="19"/>
      <c r="H468" s="19"/>
      <c r="I468" s="152"/>
      <c r="J468" s="152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</row>
    <row r="469" customFormat="false" ht="16.5" hidden="false" customHeight="true" outlineLevel="0" collapsed="false">
      <c r="B469" s="19"/>
      <c r="C469" s="19"/>
      <c r="D469" s="19"/>
      <c r="E469" s="19"/>
      <c r="F469" s="19"/>
      <c r="G469" s="19"/>
      <c r="H469" s="19"/>
      <c r="I469" s="152"/>
      <c r="J469" s="152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</row>
    <row r="470" customFormat="false" ht="16.5" hidden="false" customHeight="true" outlineLevel="0" collapsed="false">
      <c r="B470" s="19"/>
      <c r="C470" s="19"/>
      <c r="D470" s="19"/>
      <c r="E470" s="19"/>
      <c r="F470" s="19"/>
      <c r="G470" s="19"/>
      <c r="H470" s="19"/>
      <c r="I470" s="152"/>
      <c r="J470" s="152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</row>
    <row r="471" customFormat="false" ht="16.5" hidden="false" customHeight="true" outlineLevel="0" collapsed="false">
      <c r="B471" s="19"/>
      <c r="C471" s="19"/>
      <c r="D471" s="19"/>
      <c r="E471" s="19"/>
      <c r="F471" s="19"/>
      <c r="G471" s="19"/>
      <c r="H471" s="19"/>
      <c r="I471" s="152"/>
      <c r="J471" s="152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</row>
    <row r="472" customFormat="false" ht="16.5" hidden="false" customHeight="true" outlineLevel="0" collapsed="false">
      <c r="B472" s="19"/>
      <c r="C472" s="19"/>
      <c r="D472" s="19"/>
      <c r="E472" s="19"/>
      <c r="F472" s="19"/>
      <c r="G472" s="19"/>
      <c r="H472" s="19"/>
      <c r="I472" s="152"/>
      <c r="J472" s="152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</row>
    <row r="473" customFormat="false" ht="16.5" hidden="false" customHeight="true" outlineLevel="0" collapsed="false">
      <c r="B473" s="19"/>
      <c r="C473" s="19"/>
      <c r="D473" s="19"/>
      <c r="E473" s="19"/>
      <c r="F473" s="19"/>
      <c r="G473" s="19"/>
      <c r="H473" s="19"/>
      <c r="I473" s="152"/>
      <c r="J473" s="152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</row>
    <row r="474" customFormat="false" ht="16.5" hidden="false" customHeight="true" outlineLevel="0" collapsed="false">
      <c r="B474" s="19"/>
      <c r="C474" s="19"/>
      <c r="D474" s="19"/>
      <c r="E474" s="19"/>
      <c r="F474" s="19"/>
      <c r="G474" s="19"/>
      <c r="H474" s="19"/>
      <c r="I474" s="152"/>
      <c r="J474" s="152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</row>
    <row r="475" customFormat="false" ht="16.5" hidden="false" customHeight="true" outlineLevel="0" collapsed="false">
      <c r="B475" s="19"/>
      <c r="C475" s="19"/>
      <c r="D475" s="19"/>
      <c r="E475" s="19"/>
      <c r="F475" s="19"/>
      <c r="G475" s="19"/>
      <c r="H475" s="19"/>
      <c r="I475" s="152"/>
      <c r="J475" s="152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</row>
    <row r="476" customFormat="false" ht="16.5" hidden="false" customHeight="true" outlineLevel="0" collapsed="false">
      <c r="B476" s="19"/>
      <c r="C476" s="19"/>
      <c r="D476" s="19"/>
      <c r="E476" s="19"/>
      <c r="F476" s="19"/>
      <c r="G476" s="19"/>
      <c r="H476" s="19"/>
      <c r="I476" s="152"/>
      <c r="J476" s="152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</row>
    <row r="477" customFormat="false" ht="16.5" hidden="false" customHeight="true" outlineLevel="0" collapsed="false">
      <c r="B477" s="19"/>
      <c r="C477" s="19"/>
      <c r="D477" s="19"/>
      <c r="E477" s="19"/>
      <c r="F477" s="19"/>
      <c r="G477" s="19"/>
      <c r="H477" s="19"/>
      <c r="I477" s="152"/>
      <c r="J477" s="152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</row>
    <row r="478" customFormat="false" ht="16.5" hidden="false" customHeight="true" outlineLevel="0" collapsed="false">
      <c r="B478" s="19"/>
      <c r="C478" s="19"/>
      <c r="D478" s="19"/>
      <c r="E478" s="19"/>
      <c r="F478" s="19"/>
      <c r="G478" s="19"/>
      <c r="H478" s="19"/>
      <c r="I478" s="152"/>
      <c r="J478" s="152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</row>
    <row r="479" customFormat="false" ht="16.5" hidden="false" customHeight="true" outlineLevel="0" collapsed="false">
      <c r="B479" s="19"/>
      <c r="C479" s="19"/>
      <c r="D479" s="19"/>
      <c r="E479" s="19"/>
      <c r="F479" s="19"/>
      <c r="G479" s="19"/>
      <c r="H479" s="19"/>
      <c r="I479" s="152"/>
      <c r="J479" s="152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</row>
    <row r="480" customFormat="false" ht="16.5" hidden="false" customHeight="true" outlineLevel="0" collapsed="false">
      <c r="B480" s="19"/>
      <c r="C480" s="19"/>
      <c r="D480" s="19"/>
      <c r="E480" s="19"/>
      <c r="F480" s="19"/>
      <c r="G480" s="19"/>
      <c r="H480" s="19"/>
      <c r="I480" s="152"/>
      <c r="J480" s="152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</row>
    <row r="481" customFormat="false" ht="16.5" hidden="false" customHeight="true" outlineLevel="0" collapsed="false">
      <c r="B481" s="19"/>
      <c r="C481" s="19"/>
      <c r="D481" s="19"/>
      <c r="E481" s="19"/>
      <c r="F481" s="19"/>
      <c r="G481" s="19"/>
      <c r="H481" s="19"/>
      <c r="I481" s="152"/>
      <c r="J481" s="152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</row>
    <row r="482" customFormat="false" ht="16.5" hidden="false" customHeight="true" outlineLevel="0" collapsed="false">
      <c r="B482" s="19"/>
      <c r="C482" s="19"/>
      <c r="D482" s="19"/>
      <c r="E482" s="19"/>
      <c r="F482" s="19"/>
      <c r="G482" s="19"/>
      <c r="H482" s="19"/>
      <c r="I482" s="152"/>
      <c r="J482" s="152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</row>
    <row r="483" customFormat="false" ht="16.5" hidden="false" customHeight="true" outlineLevel="0" collapsed="false">
      <c r="B483" s="19"/>
      <c r="C483" s="19"/>
      <c r="D483" s="19"/>
      <c r="E483" s="19"/>
      <c r="F483" s="19"/>
      <c r="G483" s="19"/>
      <c r="H483" s="19"/>
      <c r="I483" s="152"/>
      <c r="J483" s="152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</row>
    <row r="484" customFormat="false" ht="16.5" hidden="false" customHeight="true" outlineLevel="0" collapsed="false">
      <c r="B484" s="19"/>
      <c r="C484" s="19"/>
      <c r="D484" s="19"/>
      <c r="E484" s="19"/>
      <c r="F484" s="19"/>
      <c r="G484" s="19"/>
      <c r="H484" s="19"/>
      <c r="I484" s="152"/>
      <c r="J484" s="152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</row>
    <row r="485" customFormat="false" ht="16.5" hidden="false" customHeight="true" outlineLevel="0" collapsed="false">
      <c r="B485" s="19"/>
      <c r="C485" s="19"/>
      <c r="D485" s="19"/>
      <c r="E485" s="19"/>
      <c r="F485" s="19"/>
      <c r="G485" s="19"/>
      <c r="H485" s="19"/>
      <c r="I485" s="152"/>
      <c r="J485" s="152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</row>
    <row r="486" customFormat="false" ht="16.5" hidden="false" customHeight="true" outlineLevel="0" collapsed="false">
      <c r="B486" s="19"/>
      <c r="C486" s="19"/>
      <c r="D486" s="19"/>
      <c r="E486" s="19"/>
      <c r="F486" s="19"/>
      <c r="G486" s="19"/>
      <c r="H486" s="19"/>
      <c r="I486" s="152"/>
      <c r="J486" s="152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</row>
    <row r="487" customFormat="false" ht="16.5" hidden="false" customHeight="true" outlineLevel="0" collapsed="false">
      <c r="B487" s="19"/>
      <c r="C487" s="19"/>
      <c r="D487" s="19"/>
      <c r="E487" s="19"/>
      <c r="F487" s="19"/>
      <c r="G487" s="19"/>
      <c r="H487" s="19"/>
      <c r="I487" s="152"/>
      <c r="J487" s="152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</row>
    <row r="488" customFormat="false" ht="16.5" hidden="false" customHeight="true" outlineLevel="0" collapsed="false">
      <c r="B488" s="19"/>
      <c r="C488" s="19"/>
      <c r="D488" s="19"/>
      <c r="E488" s="19"/>
      <c r="F488" s="19"/>
      <c r="G488" s="19"/>
      <c r="H488" s="19"/>
      <c r="I488" s="152"/>
      <c r="J488" s="152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</row>
    <row r="489" customFormat="false" ht="16.5" hidden="false" customHeight="true" outlineLevel="0" collapsed="false">
      <c r="B489" s="19"/>
      <c r="C489" s="19"/>
      <c r="D489" s="19"/>
      <c r="E489" s="19"/>
      <c r="F489" s="19"/>
      <c r="G489" s="19"/>
      <c r="H489" s="19"/>
      <c r="I489" s="152"/>
      <c r="J489" s="152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</row>
    <row r="490" customFormat="false" ht="16.5" hidden="false" customHeight="true" outlineLevel="0" collapsed="false">
      <c r="B490" s="19"/>
      <c r="C490" s="19"/>
      <c r="D490" s="19"/>
      <c r="E490" s="19"/>
      <c r="F490" s="19"/>
      <c r="G490" s="19"/>
      <c r="H490" s="19"/>
      <c r="I490" s="152"/>
      <c r="J490" s="152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</row>
    <row r="491" customFormat="false" ht="16.5" hidden="false" customHeight="true" outlineLevel="0" collapsed="false">
      <c r="B491" s="19"/>
      <c r="C491" s="19"/>
      <c r="D491" s="19"/>
      <c r="E491" s="19"/>
      <c r="F491" s="19"/>
      <c r="G491" s="19"/>
      <c r="H491" s="19"/>
      <c r="I491" s="152"/>
      <c r="J491" s="152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</row>
    <row r="492" customFormat="false" ht="16.5" hidden="false" customHeight="true" outlineLevel="0" collapsed="false">
      <c r="B492" s="19"/>
      <c r="C492" s="19"/>
      <c r="D492" s="19"/>
      <c r="E492" s="19"/>
      <c r="F492" s="19"/>
      <c r="G492" s="19"/>
      <c r="H492" s="19"/>
      <c r="I492" s="152"/>
      <c r="J492" s="152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</row>
    <row r="493" customFormat="false" ht="16.5" hidden="false" customHeight="true" outlineLevel="0" collapsed="false">
      <c r="B493" s="19"/>
      <c r="C493" s="19"/>
      <c r="D493" s="19"/>
      <c r="E493" s="19"/>
      <c r="F493" s="19"/>
      <c r="G493" s="19"/>
      <c r="H493" s="19"/>
      <c r="I493" s="152"/>
      <c r="J493" s="152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</row>
    <row r="494" customFormat="false" ht="16.5" hidden="false" customHeight="true" outlineLevel="0" collapsed="false">
      <c r="B494" s="19"/>
      <c r="C494" s="19"/>
      <c r="D494" s="19"/>
      <c r="E494" s="19"/>
      <c r="F494" s="19"/>
      <c r="G494" s="19"/>
      <c r="H494" s="19"/>
      <c r="I494" s="152"/>
      <c r="J494" s="152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</row>
    <row r="495" customFormat="false" ht="16.5" hidden="false" customHeight="true" outlineLevel="0" collapsed="false">
      <c r="B495" s="19"/>
      <c r="C495" s="19"/>
      <c r="D495" s="19"/>
      <c r="E495" s="19"/>
      <c r="F495" s="19"/>
      <c r="G495" s="19"/>
      <c r="H495" s="19"/>
      <c r="I495" s="152"/>
      <c r="J495" s="152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</row>
    <row r="496" customFormat="false" ht="16.5" hidden="false" customHeight="true" outlineLevel="0" collapsed="false">
      <c r="B496" s="19"/>
      <c r="C496" s="19"/>
      <c r="D496" s="19"/>
      <c r="E496" s="19"/>
      <c r="F496" s="19"/>
      <c r="G496" s="19"/>
      <c r="H496" s="19"/>
      <c r="I496" s="152"/>
      <c r="J496" s="152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</row>
    <row r="497" customFormat="false" ht="16.5" hidden="false" customHeight="true" outlineLevel="0" collapsed="false">
      <c r="B497" s="19"/>
      <c r="C497" s="19"/>
      <c r="D497" s="19"/>
      <c r="E497" s="19"/>
      <c r="F497" s="19"/>
      <c r="G497" s="19"/>
      <c r="H497" s="19"/>
      <c r="I497" s="152"/>
      <c r="J497" s="152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</row>
    <row r="498" customFormat="false" ht="16.5" hidden="false" customHeight="true" outlineLevel="0" collapsed="false">
      <c r="B498" s="19"/>
      <c r="C498" s="19"/>
      <c r="D498" s="19"/>
      <c r="E498" s="19"/>
      <c r="F498" s="19"/>
      <c r="G498" s="19"/>
      <c r="H498" s="19"/>
      <c r="I498" s="152"/>
      <c r="J498" s="152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</row>
    <row r="499" customFormat="false" ht="16.5" hidden="false" customHeight="true" outlineLevel="0" collapsed="false">
      <c r="B499" s="19"/>
      <c r="C499" s="19"/>
      <c r="D499" s="19"/>
      <c r="E499" s="19"/>
      <c r="F499" s="19"/>
      <c r="G499" s="19"/>
      <c r="H499" s="19"/>
      <c r="I499" s="152"/>
      <c r="J499" s="152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</row>
    <row r="500" customFormat="false" ht="16.5" hidden="false" customHeight="true" outlineLevel="0" collapsed="false">
      <c r="B500" s="19"/>
      <c r="C500" s="19"/>
      <c r="D500" s="19"/>
      <c r="E500" s="19"/>
      <c r="F500" s="19"/>
      <c r="G500" s="19"/>
      <c r="H500" s="19"/>
      <c r="I500" s="152"/>
      <c r="J500" s="152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</row>
    <row r="501" customFormat="false" ht="16.5" hidden="false" customHeight="true" outlineLevel="0" collapsed="false">
      <c r="B501" s="19"/>
      <c r="C501" s="19"/>
      <c r="D501" s="19"/>
      <c r="E501" s="19"/>
      <c r="F501" s="19"/>
      <c r="G501" s="19"/>
      <c r="H501" s="19"/>
      <c r="I501" s="152"/>
      <c r="J501" s="152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</row>
    <row r="502" customFormat="false" ht="16.5" hidden="false" customHeight="true" outlineLevel="0" collapsed="false">
      <c r="B502" s="19"/>
      <c r="C502" s="19"/>
      <c r="D502" s="19"/>
      <c r="E502" s="19"/>
      <c r="F502" s="19"/>
      <c r="G502" s="19"/>
      <c r="H502" s="19"/>
      <c r="I502" s="152"/>
      <c r="J502" s="152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</row>
    <row r="503" customFormat="false" ht="16.5" hidden="false" customHeight="true" outlineLevel="0" collapsed="false">
      <c r="B503" s="19"/>
      <c r="C503" s="19"/>
      <c r="D503" s="19"/>
      <c r="E503" s="19"/>
      <c r="F503" s="19"/>
      <c r="G503" s="19"/>
      <c r="H503" s="19"/>
      <c r="I503" s="152"/>
      <c r="J503" s="152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</row>
    <row r="504" customFormat="false" ht="16.5" hidden="false" customHeight="true" outlineLevel="0" collapsed="false">
      <c r="B504" s="19"/>
      <c r="C504" s="19"/>
      <c r="D504" s="19"/>
      <c r="E504" s="19"/>
      <c r="F504" s="19"/>
      <c r="G504" s="19"/>
      <c r="H504" s="19"/>
      <c r="I504" s="152"/>
      <c r="J504" s="152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</row>
    <row r="505" customFormat="false" ht="16.5" hidden="false" customHeight="true" outlineLevel="0" collapsed="false">
      <c r="B505" s="19"/>
      <c r="C505" s="19"/>
      <c r="D505" s="19"/>
      <c r="E505" s="19"/>
      <c r="F505" s="19"/>
      <c r="G505" s="19"/>
      <c r="H505" s="19"/>
      <c r="I505" s="152"/>
      <c r="J505" s="152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</row>
    <row r="506" customFormat="false" ht="16.5" hidden="false" customHeight="true" outlineLevel="0" collapsed="false">
      <c r="B506" s="19"/>
      <c r="C506" s="19"/>
      <c r="D506" s="19"/>
      <c r="E506" s="19"/>
      <c r="F506" s="19"/>
      <c r="G506" s="19"/>
      <c r="H506" s="19"/>
      <c r="I506" s="152"/>
      <c r="J506" s="152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</row>
    <row r="507" customFormat="false" ht="16.5" hidden="false" customHeight="true" outlineLevel="0" collapsed="false">
      <c r="B507" s="19"/>
      <c r="C507" s="19"/>
      <c r="D507" s="19"/>
      <c r="E507" s="19"/>
      <c r="F507" s="19"/>
      <c r="G507" s="19"/>
      <c r="H507" s="19"/>
      <c r="I507" s="152"/>
      <c r="J507" s="152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</row>
    <row r="508" customFormat="false" ht="16.5" hidden="false" customHeight="true" outlineLevel="0" collapsed="false">
      <c r="B508" s="19"/>
      <c r="C508" s="19"/>
      <c r="D508" s="19"/>
      <c r="E508" s="19"/>
      <c r="F508" s="19"/>
      <c r="G508" s="19"/>
      <c r="H508" s="19"/>
      <c r="I508" s="152"/>
      <c r="J508" s="152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</row>
    <row r="509" customFormat="false" ht="16.5" hidden="false" customHeight="true" outlineLevel="0" collapsed="false">
      <c r="B509" s="19"/>
      <c r="C509" s="19"/>
      <c r="D509" s="19"/>
      <c r="E509" s="19"/>
      <c r="F509" s="19"/>
      <c r="G509" s="19"/>
      <c r="H509" s="19"/>
      <c r="I509" s="152"/>
      <c r="J509" s="152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</row>
    <row r="510" customFormat="false" ht="16.5" hidden="false" customHeight="true" outlineLevel="0" collapsed="false">
      <c r="B510" s="19"/>
      <c r="C510" s="19"/>
      <c r="D510" s="19"/>
      <c r="E510" s="19"/>
      <c r="F510" s="19"/>
      <c r="G510" s="19"/>
      <c r="H510" s="19"/>
      <c r="I510" s="152"/>
      <c r="J510" s="152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</row>
    <row r="511" customFormat="false" ht="16.5" hidden="false" customHeight="true" outlineLevel="0" collapsed="false">
      <c r="B511" s="19"/>
      <c r="C511" s="19"/>
      <c r="D511" s="19"/>
      <c r="E511" s="19"/>
      <c r="F511" s="19"/>
      <c r="G511" s="19"/>
      <c r="H511" s="19"/>
      <c r="I511" s="152"/>
      <c r="J511" s="152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</row>
    <row r="512" customFormat="false" ht="16.5" hidden="false" customHeight="true" outlineLevel="0" collapsed="false">
      <c r="B512" s="19"/>
      <c r="C512" s="19"/>
      <c r="D512" s="19"/>
      <c r="E512" s="19"/>
      <c r="F512" s="19"/>
      <c r="G512" s="19"/>
      <c r="H512" s="19"/>
      <c r="I512" s="152"/>
      <c r="J512" s="152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</row>
    <row r="513" customFormat="false" ht="16.5" hidden="false" customHeight="true" outlineLevel="0" collapsed="false">
      <c r="B513" s="19"/>
      <c r="C513" s="19"/>
      <c r="D513" s="19"/>
      <c r="E513" s="19"/>
      <c r="F513" s="19"/>
      <c r="G513" s="19"/>
      <c r="H513" s="19"/>
      <c r="I513" s="152"/>
      <c r="J513" s="152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</row>
    <row r="514" customFormat="false" ht="16.5" hidden="false" customHeight="true" outlineLevel="0" collapsed="false">
      <c r="B514" s="19"/>
      <c r="C514" s="19"/>
      <c r="D514" s="19"/>
      <c r="E514" s="19"/>
      <c r="F514" s="19"/>
      <c r="G514" s="19"/>
      <c r="H514" s="19"/>
      <c r="I514" s="152"/>
      <c r="J514" s="152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</row>
    <row r="515" customFormat="false" ht="16.5" hidden="false" customHeight="true" outlineLevel="0" collapsed="false">
      <c r="B515" s="19"/>
      <c r="C515" s="19"/>
      <c r="D515" s="19"/>
      <c r="E515" s="19"/>
      <c r="F515" s="19"/>
      <c r="G515" s="19"/>
      <c r="H515" s="19"/>
      <c r="I515" s="152"/>
      <c r="J515" s="152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</row>
    <row r="516" customFormat="false" ht="16.5" hidden="false" customHeight="true" outlineLevel="0" collapsed="false">
      <c r="B516" s="19"/>
      <c r="C516" s="19"/>
      <c r="D516" s="19"/>
      <c r="E516" s="19"/>
      <c r="F516" s="19"/>
      <c r="G516" s="19"/>
      <c r="H516" s="19"/>
      <c r="I516" s="152"/>
      <c r="J516" s="152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</row>
    <row r="517" customFormat="false" ht="16.5" hidden="false" customHeight="true" outlineLevel="0" collapsed="false">
      <c r="B517" s="19"/>
      <c r="C517" s="19"/>
      <c r="D517" s="19"/>
      <c r="E517" s="19"/>
      <c r="F517" s="19"/>
      <c r="G517" s="19"/>
      <c r="H517" s="19"/>
      <c r="I517" s="152"/>
      <c r="J517" s="152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</row>
    <row r="518" customFormat="false" ht="16.5" hidden="false" customHeight="true" outlineLevel="0" collapsed="false">
      <c r="B518" s="19"/>
      <c r="C518" s="19"/>
      <c r="D518" s="19"/>
      <c r="E518" s="19"/>
      <c r="F518" s="19"/>
      <c r="G518" s="19"/>
      <c r="H518" s="19"/>
      <c r="I518" s="152"/>
      <c r="J518" s="152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</row>
    <row r="519" customFormat="false" ht="16.5" hidden="false" customHeight="true" outlineLevel="0" collapsed="false">
      <c r="B519" s="19"/>
      <c r="C519" s="19"/>
      <c r="D519" s="19"/>
      <c r="E519" s="19"/>
      <c r="F519" s="19"/>
      <c r="G519" s="19"/>
      <c r="H519" s="19"/>
      <c r="I519" s="152"/>
      <c r="J519" s="152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</row>
    <row r="520" customFormat="false" ht="16.5" hidden="false" customHeight="true" outlineLevel="0" collapsed="false">
      <c r="B520" s="19"/>
      <c r="C520" s="19"/>
      <c r="D520" s="19"/>
      <c r="E520" s="19"/>
      <c r="F520" s="19"/>
      <c r="G520" s="19"/>
      <c r="H520" s="19"/>
      <c r="I520" s="152"/>
      <c r="J520" s="152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</row>
    <row r="521" customFormat="false" ht="16.5" hidden="false" customHeight="true" outlineLevel="0" collapsed="false">
      <c r="B521" s="19"/>
      <c r="C521" s="19"/>
      <c r="D521" s="19"/>
      <c r="E521" s="19"/>
      <c r="F521" s="19"/>
      <c r="G521" s="19"/>
      <c r="H521" s="19"/>
      <c r="I521" s="152"/>
      <c r="J521" s="152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</row>
    <row r="522" customFormat="false" ht="16.5" hidden="false" customHeight="true" outlineLevel="0" collapsed="false">
      <c r="B522" s="19"/>
      <c r="C522" s="19"/>
      <c r="D522" s="19"/>
      <c r="E522" s="19"/>
      <c r="F522" s="19"/>
      <c r="G522" s="19"/>
      <c r="H522" s="19"/>
      <c r="I522" s="152"/>
      <c r="J522" s="152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</row>
    <row r="523" customFormat="false" ht="16.5" hidden="false" customHeight="true" outlineLevel="0" collapsed="false">
      <c r="B523" s="19"/>
      <c r="C523" s="19"/>
      <c r="D523" s="19"/>
      <c r="E523" s="19"/>
      <c r="F523" s="19"/>
      <c r="G523" s="19"/>
      <c r="H523" s="19"/>
      <c r="I523" s="152"/>
      <c r="J523" s="152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</row>
    <row r="524" customFormat="false" ht="16.5" hidden="false" customHeight="true" outlineLevel="0" collapsed="false">
      <c r="B524" s="19"/>
      <c r="C524" s="19"/>
      <c r="D524" s="19"/>
      <c r="E524" s="19"/>
      <c r="F524" s="19"/>
      <c r="G524" s="19"/>
      <c r="H524" s="19"/>
      <c r="I524" s="152"/>
      <c r="J524" s="152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</row>
    <row r="525" customFormat="false" ht="16.5" hidden="false" customHeight="true" outlineLevel="0" collapsed="false">
      <c r="B525" s="19"/>
      <c r="C525" s="19"/>
      <c r="D525" s="19"/>
      <c r="E525" s="19"/>
      <c r="F525" s="19"/>
      <c r="G525" s="19"/>
      <c r="H525" s="19"/>
      <c r="I525" s="152"/>
      <c r="J525" s="152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</row>
    <row r="526" customFormat="false" ht="16.5" hidden="false" customHeight="true" outlineLevel="0" collapsed="false">
      <c r="B526" s="19"/>
      <c r="C526" s="19"/>
      <c r="D526" s="19"/>
      <c r="E526" s="19"/>
      <c r="F526" s="19"/>
      <c r="G526" s="19"/>
      <c r="H526" s="19"/>
      <c r="I526" s="152"/>
      <c r="J526" s="152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</row>
    <row r="527" customFormat="false" ht="16.5" hidden="false" customHeight="true" outlineLevel="0" collapsed="false">
      <c r="B527" s="19"/>
      <c r="C527" s="19"/>
      <c r="D527" s="19"/>
      <c r="E527" s="19"/>
      <c r="F527" s="19"/>
      <c r="G527" s="19"/>
      <c r="H527" s="19"/>
      <c r="I527" s="152"/>
      <c r="J527" s="152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</row>
    <row r="528" customFormat="false" ht="16.5" hidden="false" customHeight="true" outlineLevel="0" collapsed="false">
      <c r="B528" s="19"/>
      <c r="C528" s="19"/>
      <c r="D528" s="19"/>
      <c r="E528" s="19"/>
      <c r="F528" s="19"/>
      <c r="G528" s="19"/>
      <c r="H528" s="19"/>
      <c r="I528" s="152"/>
      <c r="J528" s="152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</row>
    <row r="529" customFormat="false" ht="16.5" hidden="false" customHeight="true" outlineLevel="0" collapsed="false">
      <c r="B529" s="19"/>
      <c r="C529" s="19"/>
      <c r="D529" s="19"/>
      <c r="E529" s="19"/>
      <c r="F529" s="19"/>
      <c r="G529" s="19"/>
      <c r="H529" s="19"/>
      <c r="I529" s="152"/>
      <c r="J529" s="152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</row>
    <row r="530" customFormat="false" ht="16.5" hidden="false" customHeight="true" outlineLevel="0" collapsed="false">
      <c r="B530" s="19"/>
      <c r="C530" s="19"/>
      <c r="D530" s="19"/>
      <c r="E530" s="19"/>
      <c r="F530" s="19"/>
      <c r="G530" s="19"/>
      <c r="H530" s="19"/>
      <c r="I530" s="152"/>
      <c r="J530" s="152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</row>
    <row r="531" customFormat="false" ht="16.5" hidden="false" customHeight="true" outlineLevel="0" collapsed="false">
      <c r="B531" s="19"/>
      <c r="C531" s="19"/>
      <c r="D531" s="19"/>
      <c r="E531" s="19"/>
      <c r="F531" s="19"/>
      <c r="G531" s="19"/>
      <c r="H531" s="19"/>
      <c r="I531" s="152"/>
      <c r="J531" s="152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</row>
    <row r="532" customFormat="false" ht="16.5" hidden="false" customHeight="true" outlineLevel="0" collapsed="false">
      <c r="B532" s="19"/>
      <c r="C532" s="19"/>
      <c r="D532" s="19"/>
      <c r="E532" s="19"/>
      <c r="F532" s="19"/>
      <c r="G532" s="19"/>
      <c r="H532" s="19"/>
      <c r="I532" s="152"/>
      <c r="J532" s="152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</row>
    <row r="533" customFormat="false" ht="16.5" hidden="false" customHeight="true" outlineLevel="0" collapsed="false">
      <c r="B533" s="19"/>
      <c r="C533" s="19"/>
      <c r="D533" s="19"/>
      <c r="E533" s="19"/>
      <c r="F533" s="19"/>
      <c r="G533" s="19"/>
      <c r="H533" s="19"/>
      <c r="I533" s="152"/>
      <c r="J533" s="152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</row>
    <row r="534" customFormat="false" ht="16.5" hidden="false" customHeight="true" outlineLevel="0" collapsed="false">
      <c r="B534" s="19"/>
      <c r="C534" s="19"/>
      <c r="D534" s="19"/>
      <c r="E534" s="19"/>
      <c r="F534" s="19"/>
      <c r="G534" s="19"/>
      <c r="H534" s="19"/>
      <c r="I534" s="152"/>
      <c r="J534" s="152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</row>
    <row r="535" customFormat="false" ht="16.5" hidden="false" customHeight="true" outlineLevel="0" collapsed="false">
      <c r="B535" s="19"/>
      <c r="C535" s="19"/>
      <c r="D535" s="19"/>
      <c r="E535" s="19"/>
      <c r="F535" s="19"/>
      <c r="G535" s="19"/>
      <c r="H535" s="19"/>
      <c r="I535" s="152"/>
      <c r="J535" s="152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</row>
    <row r="536" customFormat="false" ht="16.5" hidden="false" customHeight="true" outlineLevel="0" collapsed="false">
      <c r="B536" s="19"/>
      <c r="C536" s="19"/>
      <c r="D536" s="19"/>
      <c r="E536" s="19"/>
      <c r="F536" s="19"/>
      <c r="G536" s="19"/>
      <c r="H536" s="19"/>
      <c r="I536" s="152"/>
      <c r="J536" s="152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</row>
    <row r="537" customFormat="false" ht="16.5" hidden="false" customHeight="true" outlineLevel="0" collapsed="false">
      <c r="B537" s="19"/>
      <c r="C537" s="19"/>
      <c r="D537" s="19"/>
      <c r="E537" s="19"/>
      <c r="F537" s="19"/>
      <c r="G537" s="19"/>
      <c r="H537" s="19"/>
      <c r="I537" s="152"/>
      <c r="J537" s="152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</row>
    <row r="538" customFormat="false" ht="16.5" hidden="false" customHeight="true" outlineLevel="0" collapsed="false">
      <c r="B538" s="19"/>
      <c r="C538" s="19"/>
      <c r="D538" s="19"/>
      <c r="E538" s="19"/>
      <c r="F538" s="19"/>
      <c r="G538" s="19"/>
      <c r="H538" s="19"/>
      <c r="I538" s="152"/>
      <c r="J538" s="152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</row>
    <row r="539" customFormat="false" ht="16.5" hidden="false" customHeight="true" outlineLevel="0" collapsed="false">
      <c r="B539" s="19"/>
      <c r="C539" s="19"/>
      <c r="D539" s="19"/>
      <c r="E539" s="19"/>
      <c r="F539" s="19"/>
      <c r="G539" s="19"/>
      <c r="H539" s="19"/>
      <c r="I539" s="152"/>
      <c r="J539" s="152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</row>
    <row r="540" customFormat="false" ht="16.5" hidden="false" customHeight="true" outlineLevel="0" collapsed="false">
      <c r="B540" s="19"/>
      <c r="C540" s="19"/>
      <c r="D540" s="19"/>
      <c r="E540" s="19"/>
      <c r="F540" s="19"/>
      <c r="G540" s="19"/>
      <c r="H540" s="19"/>
      <c r="I540" s="152"/>
      <c r="J540" s="152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</row>
    <row r="541" customFormat="false" ht="16.5" hidden="false" customHeight="true" outlineLevel="0" collapsed="false">
      <c r="B541" s="19"/>
      <c r="C541" s="19"/>
      <c r="D541" s="19"/>
      <c r="E541" s="19"/>
      <c r="F541" s="19"/>
      <c r="G541" s="19"/>
      <c r="H541" s="19"/>
      <c r="I541" s="152"/>
      <c r="J541" s="152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</row>
    <row r="542" customFormat="false" ht="16.5" hidden="false" customHeight="true" outlineLevel="0" collapsed="false">
      <c r="B542" s="19"/>
      <c r="C542" s="19"/>
      <c r="D542" s="19"/>
      <c r="E542" s="19"/>
      <c r="F542" s="19"/>
      <c r="G542" s="19"/>
      <c r="H542" s="19"/>
      <c r="I542" s="152"/>
      <c r="J542" s="152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</row>
    <row r="543" customFormat="false" ht="16.5" hidden="false" customHeight="true" outlineLevel="0" collapsed="false">
      <c r="B543" s="19"/>
      <c r="C543" s="19"/>
      <c r="D543" s="19"/>
      <c r="E543" s="19"/>
      <c r="F543" s="19"/>
      <c r="G543" s="19"/>
      <c r="H543" s="19"/>
      <c r="I543" s="152"/>
      <c r="J543" s="152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</row>
    <row r="544" customFormat="false" ht="16.5" hidden="false" customHeight="true" outlineLevel="0" collapsed="false">
      <c r="B544" s="19"/>
      <c r="C544" s="19"/>
      <c r="D544" s="19"/>
      <c r="E544" s="19"/>
      <c r="F544" s="19"/>
      <c r="G544" s="19"/>
      <c r="H544" s="19"/>
      <c r="I544" s="152"/>
      <c r="J544" s="152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</row>
    <row r="545" customFormat="false" ht="16.5" hidden="false" customHeight="true" outlineLevel="0" collapsed="false">
      <c r="B545" s="19"/>
      <c r="C545" s="19"/>
      <c r="D545" s="19"/>
      <c r="E545" s="19"/>
      <c r="F545" s="19"/>
      <c r="G545" s="19"/>
      <c r="H545" s="19"/>
      <c r="I545" s="152"/>
      <c r="J545" s="152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</row>
    <row r="546" customFormat="false" ht="16.5" hidden="false" customHeight="true" outlineLevel="0" collapsed="false">
      <c r="B546" s="19"/>
      <c r="C546" s="19"/>
      <c r="D546" s="19"/>
      <c r="E546" s="19"/>
      <c r="F546" s="19"/>
      <c r="G546" s="19"/>
      <c r="H546" s="19"/>
      <c r="I546" s="152"/>
      <c r="J546" s="152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</row>
    <row r="547" customFormat="false" ht="16.5" hidden="false" customHeight="true" outlineLevel="0" collapsed="false">
      <c r="B547" s="19"/>
      <c r="C547" s="19"/>
      <c r="D547" s="19"/>
      <c r="E547" s="19"/>
      <c r="F547" s="19"/>
      <c r="G547" s="19"/>
      <c r="H547" s="19"/>
      <c r="I547" s="152"/>
      <c r="J547" s="152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</row>
    <row r="548" customFormat="false" ht="16.5" hidden="false" customHeight="true" outlineLevel="0" collapsed="false">
      <c r="B548" s="19"/>
      <c r="C548" s="19"/>
      <c r="D548" s="19"/>
      <c r="E548" s="19"/>
      <c r="F548" s="19"/>
      <c r="G548" s="19"/>
      <c r="H548" s="19"/>
      <c r="I548" s="152"/>
      <c r="J548" s="152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</row>
    <row r="549" customFormat="false" ht="16.5" hidden="false" customHeight="true" outlineLevel="0" collapsed="false">
      <c r="B549" s="19"/>
      <c r="C549" s="19"/>
      <c r="D549" s="19"/>
      <c r="E549" s="19"/>
      <c r="F549" s="19"/>
      <c r="G549" s="19"/>
      <c r="H549" s="19"/>
      <c r="I549" s="152"/>
      <c r="J549" s="152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</row>
    <row r="550" customFormat="false" ht="16.5" hidden="false" customHeight="true" outlineLevel="0" collapsed="false">
      <c r="B550" s="19"/>
      <c r="C550" s="19"/>
      <c r="D550" s="19"/>
      <c r="E550" s="19"/>
      <c r="F550" s="19"/>
      <c r="G550" s="19"/>
      <c r="H550" s="19"/>
      <c r="I550" s="152"/>
      <c r="J550" s="152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</row>
    <row r="551" customFormat="false" ht="16.5" hidden="false" customHeight="true" outlineLevel="0" collapsed="false">
      <c r="B551" s="19"/>
      <c r="C551" s="19"/>
      <c r="D551" s="19"/>
      <c r="E551" s="19"/>
      <c r="F551" s="19"/>
      <c r="G551" s="19"/>
      <c r="H551" s="19"/>
      <c r="I551" s="152"/>
      <c r="J551" s="152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</row>
    <row r="552" customFormat="false" ht="16.5" hidden="false" customHeight="true" outlineLevel="0" collapsed="false">
      <c r="B552" s="19"/>
      <c r="C552" s="19"/>
      <c r="D552" s="19"/>
      <c r="E552" s="19"/>
      <c r="F552" s="19"/>
      <c r="G552" s="19"/>
      <c r="H552" s="19"/>
      <c r="I552" s="152"/>
      <c r="J552" s="152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</row>
    <row r="553" customFormat="false" ht="16.5" hidden="false" customHeight="true" outlineLevel="0" collapsed="false">
      <c r="B553" s="19"/>
      <c r="C553" s="19"/>
      <c r="D553" s="19"/>
      <c r="E553" s="19"/>
      <c r="F553" s="19"/>
      <c r="G553" s="19"/>
      <c r="H553" s="19"/>
      <c r="I553" s="152"/>
      <c r="J553" s="152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</row>
    <row r="554" customFormat="false" ht="16.5" hidden="false" customHeight="true" outlineLevel="0" collapsed="false">
      <c r="B554" s="19"/>
      <c r="C554" s="19"/>
      <c r="D554" s="19"/>
      <c r="E554" s="19"/>
      <c r="F554" s="19"/>
      <c r="G554" s="19"/>
      <c r="H554" s="19"/>
      <c r="I554" s="152"/>
      <c r="J554" s="152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</row>
    <row r="555" customFormat="false" ht="16.5" hidden="false" customHeight="true" outlineLevel="0" collapsed="false">
      <c r="B555" s="19"/>
      <c r="C555" s="19"/>
      <c r="D555" s="19"/>
      <c r="E555" s="19"/>
      <c r="F555" s="19"/>
      <c r="G555" s="19"/>
      <c r="H555" s="19"/>
      <c r="I555" s="152"/>
      <c r="J555" s="152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</row>
    <row r="556" customFormat="false" ht="16.5" hidden="false" customHeight="true" outlineLevel="0" collapsed="false">
      <c r="B556" s="19"/>
      <c r="C556" s="19"/>
      <c r="D556" s="19"/>
      <c r="E556" s="19"/>
      <c r="F556" s="19"/>
      <c r="G556" s="19"/>
      <c r="H556" s="19"/>
      <c r="I556" s="152"/>
      <c r="J556" s="152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</row>
    <row r="557" customFormat="false" ht="16.5" hidden="false" customHeight="true" outlineLevel="0" collapsed="false">
      <c r="B557" s="19"/>
      <c r="C557" s="19"/>
      <c r="D557" s="19"/>
      <c r="E557" s="19"/>
      <c r="F557" s="19"/>
      <c r="G557" s="19"/>
      <c r="H557" s="19"/>
      <c r="I557" s="152"/>
      <c r="J557" s="152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</row>
    <row r="558" customFormat="false" ht="16.5" hidden="false" customHeight="true" outlineLevel="0" collapsed="false">
      <c r="B558" s="19"/>
      <c r="C558" s="19"/>
      <c r="D558" s="19"/>
      <c r="E558" s="19"/>
      <c r="F558" s="19"/>
      <c r="G558" s="19"/>
      <c r="H558" s="19"/>
      <c r="I558" s="152"/>
      <c r="J558" s="152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</row>
    <row r="559" customFormat="false" ht="16.5" hidden="false" customHeight="true" outlineLevel="0" collapsed="false">
      <c r="B559" s="19"/>
      <c r="C559" s="19"/>
      <c r="D559" s="19"/>
      <c r="E559" s="19"/>
      <c r="F559" s="19"/>
      <c r="G559" s="19"/>
      <c r="H559" s="19"/>
      <c r="I559" s="152"/>
      <c r="J559" s="152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</row>
    <row r="560" customFormat="false" ht="16.5" hidden="false" customHeight="true" outlineLevel="0" collapsed="false">
      <c r="B560" s="19"/>
      <c r="C560" s="19"/>
      <c r="D560" s="19"/>
      <c r="E560" s="19"/>
      <c r="F560" s="19"/>
      <c r="G560" s="19"/>
      <c r="H560" s="19"/>
      <c r="I560" s="152"/>
      <c r="J560" s="152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</row>
    <row r="561" customFormat="false" ht="16.5" hidden="false" customHeight="true" outlineLevel="0" collapsed="false">
      <c r="B561" s="19"/>
      <c r="C561" s="19"/>
      <c r="D561" s="19"/>
      <c r="E561" s="19"/>
      <c r="F561" s="19"/>
      <c r="G561" s="19"/>
      <c r="H561" s="19"/>
      <c r="I561" s="152"/>
      <c r="J561" s="152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</row>
    <row r="562" customFormat="false" ht="16.5" hidden="false" customHeight="true" outlineLevel="0" collapsed="false">
      <c r="B562" s="19"/>
      <c r="C562" s="19"/>
      <c r="D562" s="19"/>
      <c r="E562" s="19"/>
      <c r="F562" s="19"/>
      <c r="G562" s="19"/>
      <c r="H562" s="19"/>
      <c r="I562" s="152"/>
      <c r="J562" s="152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</row>
    <row r="563" customFormat="false" ht="16.5" hidden="false" customHeight="true" outlineLevel="0" collapsed="false">
      <c r="B563" s="19"/>
      <c r="C563" s="19"/>
      <c r="D563" s="19"/>
      <c r="E563" s="19"/>
      <c r="F563" s="19"/>
      <c r="G563" s="19"/>
      <c r="H563" s="19"/>
      <c r="I563" s="152"/>
      <c r="J563" s="152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</row>
    <row r="564" customFormat="false" ht="16.5" hidden="false" customHeight="true" outlineLevel="0" collapsed="false">
      <c r="B564" s="19"/>
      <c r="C564" s="19"/>
      <c r="D564" s="19"/>
      <c r="E564" s="19"/>
      <c r="F564" s="19"/>
      <c r="G564" s="19"/>
      <c r="H564" s="19"/>
      <c r="I564" s="152"/>
      <c r="J564" s="152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</row>
    <row r="565" customFormat="false" ht="16.5" hidden="false" customHeight="true" outlineLevel="0" collapsed="false">
      <c r="B565" s="19"/>
      <c r="C565" s="19"/>
      <c r="D565" s="19"/>
      <c r="E565" s="19"/>
      <c r="F565" s="19"/>
      <c r="G565" s="19"/>
      <c r="H565" s="19"/>
      <c r="I565" s="152"/>
      <c r="J565" s="152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</row>
    <row r="566" customFormat="false" ht="16.5" hidden="false" customHeight="true" outlineLevel="0" collapsed="false">
      <c r="B566" s="19"/>
      <c r="C566" s="19"/>
      <c r="D566" s="19"/>
      <c r="E566" s="19"/>
      <c r="F566" s="19"/>
      <c r="G566" s="19"/>
      <c r="H566" s="19"/>
      <c r="I566" s="152"/>
      <c r="J566" s="152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</row>
    <row r="567" customFormat="false" ht="16.5" hidden="false" customHeight="true" outlineLevel="0" collapsed="false">
      <c r="B567" s="19"/>
      <c r="C567" s="19"/>
      <c r="D567" s="19"/>
      <c r="E567" s="19"/>
      <c r="F567" s="19"/>
      <c r="G567" s="19"/>
      <c r="H567" s="19"/>
      <c r="I567" s="152"/>
      <c r="J567" s="152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</row>
    <row r="568" customFormat="false" ht="16.5" hidden="false" customHeight="true" outlineLevel="0" collapsed="false">
      <c r="B568" s="19"/>
      <c r="C568" s="19"/>
      <c r="D568" s="19"/>
      <c r="E568" s="19"/>
      <c r="F568" s="19"/>
      <c r="G568" s="19"/>
      <c r="H568" s="19"/>
      <c r="I568" s="152"/>
      <c r="J568" s="152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</row>
    <row r="569" customFormat="false" ht="16.5" hidden="false" customHeight="true" outlineLevel="0" collapsed="false">
      <c r="B569" s="19"/>
      <c r="C569" s="19"/>
      <c r="D569" s="19"/>
      <c r="E569" s="19"/>
      <c r="F569" s="19"/>
      <c r="G569" s="19"/>
      <c r="H569" s="19"/>
      <c r="I569" s="152"/>
      <c r="J569" s="152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</row>
    <row r="570" customFormat="false" ht="16.5" hidden="false" customHeight="true" outlineLevel="0" collapsed="false">
      <c r="B570" s="19"/>
      <c r="C570" s="19"/>
      <c r="D570" s="19"/>
      <c r="E570" s="19"/>
      <c r="F570" s="19"/>
      <c r="G570" s="19"/>
      <c r="H570" s="19"/>
      <c r="I570" s="152"/>
      <c r="J570" s="152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</row>
    <row r="571" customFormat="false" ht="16.5" hidden="false" customHeight="true" outlineLevel="0" collapsed="false">
      <c r="B571" s="19"/>
      <c r="C571" s="19"/>
      <c r="D571" s="19"/>
      <c r="E571" s="19"/>
      <c r="F571" s="19"/>
      <c r="G571" s="19"/>
      <c r="H571" s="19"/>
      <c r="I571" s="152"/>
      <c r="J571" s="152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</row>
    <row r="572" customFormat="false" ht="16.5" hidden="false" customHeight="true" outlineLevel="0" collapsed="false">
      <c r="B572" s="19"/>
      <c r="C572" s="19"/>
      <c r="D572" s="19"/>
      <c r="E572" s="19"/>
      <c r="F572" s="19"/>
      <c r="G572" s="19"/>
      <c r="H572" s="19"/>
      <c r="I572" s="152"/>
      <c r="J572" s="152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</row>
    <row r="573" customFormat="false" ht="16.5" hidden="false" customHeight="true" outlineLevel="0" collapsed="false">
      <c r="B573" s="19"/>
      <c r="C573" s="19"/>
      <c r="D573" s="19"/>
      <c r="E573" s="19"/>
      <c r="F573" s="19"/>
      <c r="G573" s="19"/>
      <c r="H573" s="19"/>
      <c r="I573" s="152"/>
      <c r="J573" s="152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</row>
    <row r="574" customFormat="false" ht="16.5" hidden="false" customHeight="true" outlineLevel="0" collapsed="false">
      <c r="B574" s="19"/>
      <c r="C574" s="19"/>
      <c r="D574" s="19"/>
      <c r="E574" s="19"/>
      <c r="F574" s="19"/>
      <c r="G574" s="19"/>
      <c r="H574" s="19"/>
      <c r="I574" s="152"/>
      <c r="J574" s="152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</row>
    <row r="575" customFormat="false" ht="16.5" hidden="false" customHeight="true" outlineLevel="0" collapsed="false">
      <c r="B575" s="19"/>
      <c r="C575" s="19"/>
      <c r="D575" s="19"/>
      <c r="E575" s="19"/>
      <c r="F575" s="19"/>
      <c r="G575" s="19"/>
      <c r="H575" s="19"/>
      <c r="I575" s="152"/>
      <c r="J575" s="152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</row>
    <row r="576" customFormat="false" ht="16.5" hidden="false" customHeight="true" outlineLevel="0" collapsed="false">
      <c r="B576" s="19"/>
      <c r="C576" s="19"/>
      <c r="D576" s="19"/>
      <c r="E576" s="19"/>
      <c r="F576" s="19"/>
      <c r="G576" s="19"/>
      <c r="H576" s="19"/>
      <c r="I576" s="152"/>
      <c r="J576" s="152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</row>
    <row r="577" customFormat="false" ht="16.5" hidden="false" customHeight="true" outlineLevel="0" collapsed="false">
      <c r="B577" s="19"/>
      <c r="C577" s="19"/>
      <c r="D577" s="19"/>
      <c r="E577" s="19"/>
      <c r="F577" s="19"/>
      <c r="G577" s="19"/>
      <c r="H577" s="19"/>
      <c r="I577" s="152"/>
      <c r="J577" s="152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</row>
    <row r="578" customFormat="false" ht="16.5" hidden="false" customHeight="true" outlineLevel="0" collapsed="false">
      <c r="B578" s="19"/>
      <c r="C578" s="19"/>
      <c r="D578" s="19"/>
      <c r="E578" s="19"/>
      <c r="F578" s="19"/>
      <c r="G578" s="19"/>
      <c r="H578" s="19"/>
      <c r="I578" s="152"/>
      <c r="J578" s="152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</row>
    <row r="579" customFormat="false" ht="16.5" hidden="false" customHeight="true" outlineLevel="0" collapsed="false">
      <c r="B579" s="19"/>
      <c r="C579" s="19"/>
      <c r="D579" s="19"/>
      <c r="E579" s="19"/>
      <c r="F579" s="19"/>
      <c r="G579" s="19"/>
      <c r="H579" s="19"/>
      <c r="I579" s="152"/>
      <c r="J579" s="152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</row>
    <row r="580" customFormat="false" ht="16.5" hidden="false" customHeight="true" outlineLevel="0" collapsed="false">
      <c r="B580" s="19"/>
      <c r="C580" s="19"/>
      <c r="D580" s="19"/>
      <c r="E580" s="19"/>
      <c r="F580" s="19"/>
      <c r="G580" s="19"/>
      <c r="H580" s="19"/>
      <c r="I580" s="152"/>
      <c r="J580" s="152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</row>
    <row r="581" customFormat="false" ht="16.5" hidden="false" customHeight="true" outlineLevel="0" collapsed="false">
      <c r="B581" s="19"/>
      <c r="C581" s="19"/>
      <c r="D581" s="19"/>
      <c r="E581" s="19"/>
      <c r="F581" s="19"/>
      <c r="G581" s="19"/>
      <c r="H581" s="19"/>
      <c r="I581" s="152"/>
      <c r="J581" s="152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</row>
    <row r="582" customFormat="false" ht="16.5" hidden="false" customHeight="true" outlineLevel="0" collapsed="false">
      <c r="B582" s="19"/>
      <c r="C582" s="19"/>
      <c r="D582" s="19"/>
      <c r="E582" s="19"/>
      <c r="F582" s="19"/>
      <c r="G582" s="19"/>
      <c r="H582" s="19"/>
      <c r="I582" s="152"/>
      <c r="J582" s="152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</row>
    <row r="583" customFormat="false" ht="16.5" hidden="false" customHeight="true" outlineLevel="0" collapsed="false">
      <c r="B583" s="19"/>
      <c r="C583" s="19"/>
      <c r="D583" s="19"/>
      <c r="E583" s="19"/>
      <c r="F583" s="19"/>
      <c r="G583" s="19"/>
      <c r="H583" s="19"/>
      <c r="I583" s="152"/>
      <c r="J583" s="152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</row>
    <row r="584" customFormat="false" ht="16.5" hidden="false" customHeight="true" outlineLevel="0" collapsed="false">
      <c r="B584" s="19"/>
      <c r="C584" s="19"/>
      <c r="D584" s="19"/>
      <c r="E584" s="19"/>
      <c r="F584" s="19"/>
      <c r="G584" s="19"/>
      <c r="H584" s="19"/>
      <c r="I584" s="152"/>
      <c r="J584" s="152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</row>
    <row r="585" customFormat="false" ht="16.5" hidden="false" customHeight="true" outlineLevel="0" collapsed="false">
      <c r="B585" s="19"/>
      <c r="C585" s="19"/>
      <c r="D585" s="19"/>
      <c r="E585" s="19"/>
      <c r="F585" s="19"/>
      <c r="G585" s="19"/>
      <c r="H585" s="19"/>
      <c r="I585" s="152"/>
      <c r="J585" s="152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</row>
    <row r="586" customFormat="false" ht="16.5" hidden="false" customHeight="true" outlineLevel="0" collapsed="false">
      <c r="B586" s="19"/>
      <c r="C586" s="19"/>
      <c r="D586" s="19"/>
      <c r="E586" s="19"/>
      <c r="F586" s="19"/>
      <c r="G586" s="19"/>
      <c r="H586" s="19"/>
      <c r="I586" s="152"/>
      <c r="J586" s="152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</row>
    <row r="587" customFormat="false" ht="16.5" hidden="false" customHeight="true" outlineLevel="0" collapsed="false">
      <c r="B587" s="19"/>
      <c r="C587" s="19"/>
      <c r="D587" s="19"/>
      <c r="E587" s="19"/>
      <c r="F587" s="19"/>
      <c r="G587" s="19"/>
      <c r="H587" s="19"/>
      <c r="I587" s="152"/>
      <c r="J587" s="152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</row>
    <row r="588" customFormat="false" ht="16.5" hidden="false" customHeight="true" outlineLevel="0" collapsed="false">
      <c r="B588" s="19"/>
      <c r="C588" s="19"/>
      <c r="D588" s="19"/>
      <c r="E588" s="19"/>
      <c r="F588" s="19"/>
      <c r="G588" s="19"/>
      <c r="H588" s="19"/>
      <c r="I588" s="152"/>
      <c r="J588" s="152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</row>
    <row r="589" customFormat="false" ht="16.5" hidden="false" customHeight="true" outlineLevel="0" collapsed="false">
      <c r="B589" s="19"/>
      <c r="C589" s="19"/>
      <c r="D589" s="19"/>
      <c r="E589" s="19"/>
      <c r="F589" s="19"/>
      <c r="G589" s="19"/>
      <c r="H589" s="19"/>
      <c r="I589" s="152"/>
      <c r="J589" s="152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</row>
    <row r="590" customFormat="false" ht="16.5" hidden="false" customHeight="true" outlineLevel="0" collapsed="false">
      <c r="B590" s="19"/>
      <c r="C590" s="19"/>
      <c r="D590" s="19"/>
      <c r="E590" s="19"/>
      <c r="F590" s="19"/>
      <c r="G590" s="19"/>
      <c r="H590" s="19"/>
      <c r="I590" s="152"/>
      <c r="J590" s="152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</row>
    <row r="591" customFormat="false" ht="16.5" hidden="false" customHeight="true" outlineLevel="0" collapsed="false">
      <c r="B591" s="19"/>
      <c r="C591" s="19"/>
      <c r="D591" s="19"/>
      <c r="E591" s="19"/>
      <c r="F591" s="19"/>
      <c r="G591" s="19"/>
      <c r="H591" s="19"/>
      <c r="I591" s="152"/>
      <c r="J591" s="152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</row>
    <row r="592" customFormat="false" ht="16.5" hidden="false" customHeight="true" outlineLevel="0" collapsed="false">
      <c r="B592" s="19"/>
      <c r="C592" s="19"/>
      <c r="D592" s="19"/>
      <c r="E592" s="19"/>
      <c r="F592" s="19"/>
      <c r="G592" s="19"/>
      <c r="H592" s="19"/>
      <c r="I592" s="152"/>
      <c r="J592" s="152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</row>
    <row r="593" customFormat="false" ht="16.5" hidden="false" customHeight="true" outlineLevel="0" collapsed="false">
      <c r="B593" s="19"/>
      <c r="C593" s="19"/>
      <c r="D593" s="19"/>
      <c r="E593" s="19"/>
      <c r="F593" s="19"/>
      <c r="G593" s="19"/>
      <c r="H593" s="19"/>
      <c r="I593" s="152"/>
      <c r="J593" s="152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</row>
    <row r="594" customFormat="false" ht="16.5" hidden="false" customHeight="true" outlineLevel="0" collapsed="false">
      <c r="B594" s="19"/>
      <c r="C594" s="19"/>
      <c r="D594" s="19"/>
      <c r="E594" s="19"/>
      <c r="F594" s="19"/>
      <c r="G594" s="19"/>
      <c r="H594" s="19"/>
      <c r="I594" s="152"/>
      <c r="J594" s="152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</row>
    <row r="595" customFormat="false" ht="16.5" hidden="false" customHeight="true" outlineLevel="0" collapsed="false">
      <c r="B595" s="19"/>
      <c r="C595" s="19"/>
      <c r="D595" s="19"/>
      <c r="E595" s="19"/>
      <c r="F595" s="19"/>
      <c r="G595" s="19"/>
      <c r="H595" s="19"/>
      <c r="I595" s="152"/>
      <c r="J595" s="152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</row>
    <row r="596" customFormat="false" ht="16.5" hidden="false" customHeight="true" outlineLevel="0" collapsed="false">
      <c r="B596" s="19"/>
      <c r="C596" s="19"/>
      <c r="D596" s="19"/>
      <c r="E596" s="19"/>
      <c r="F596" s="19"/>
      <c r="G596" s="19"/>
      <c r="H596" s="19"/>
      <c r="I596" s="152"/>
      <c r="J596" s="152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</row>
    <row r="597" customFormat="false" ht="16.5" hidden="false" customHeight="true" outlineLevel="0" collapsed="false">
      <c r="B597" s="19"/>
      <c r="C597" s="19"/>
      <c r="D597" s="19"/>
      <c r="E597" s="19"/>
      <c r="F597" s="19"/>
      <c r="G597" s="19"/>
      <c r="H597" s="19"/>
      <c r="I597" s="152"/>
      <c r="J597" s="152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</row>
    <row r="598" customFormat="false" ht="16.5" hidden="false" customHeight="true" outlineLevel="0" collapsed="false">
      <c r="B598" s="19"/>
      <c r="C598" s="19"/>
      <c r="D598" s="19"/>
      <c r="E598" s="19"/>
      <c r="F598" s="19"/>
      <c r="G598" s="19"/>
      <c r="H598" s="19"/>
      <c r="I598" s="152"/>
      <c r="J598" s="152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</row>
    <row r="599" customFormat="false" ht="16.5" hidden="false" customHeight="true" outlineLevel="0" collapsed="false">
      <c r="B599" s="19"/>
      <c r="C599" s="19"/>
      <c r="D599" s="19"/>
      <c r="E599" s="19"/>
      <c r="F599" s="19"/>
      <c r="G599" s="19"/>
      <c r="H599" s="19"/>
      <c r="I599" s="152"/>
      <c r="J599" s="152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</row>
    <row r="600" customFormat="false" ht="16.5" hidden="false" customHeight="true" outlineLevel="0" collapsed="false">
      <c r="B600" s="19"/>
      <c r="C600" s="19"/>
      <c r="D600" s="19"/>
      <c r="E600" s="19"/>
      <c r="F600" s="19"/>
      <c r="G600" s="19"/>
      <c r="H600" s="19"/>
      <c r="I600" s="152"/>
      <c r="J600" s="152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AE600" s="19"/>
      <c r="AF600" s="19"/>
      <c r="AG600" s="19"/>
      <c r="AH600" s="19"/>
      <c r="AI600" s="19"/>
      <c r="AJ600" s="19"/>
      <c r="AK600" s="19"/>
      <c r="AL600" s="19"/>
      <c r="AM600" s="19"/>
      <c r="AN600" s="19"/>
      <c r="AO600" s="19"/>
      <c r="AP600" s="19"/>
      <c r="AQ600" s="19"/>
      <c r="AR600" s="19"/>
      <c r="AS600" s="19"/>
      <c r="AT600" s="19"/>
      <c r="AU600" s="19"/>
      <c r="AV600" s="19"/>
      <c r="AW600" s="19"/>
      <c r="AX600" s="19"/>
      <c r="AY600" s="19"/>
      <c r="AZ600" s="19"/>
      <c r="BA600" s="19"/>
      <c r="BB600" s="19"/>
      <c r="BC600" s="19"/>
      <c r="BD600" s="19"/>
    </row>
    <row r="601" customFormat="false" ht="16.5" hidden="false" customHeight="true" outlineLevel="0" collapsed="false">
      <c r="B601" s="19"/>
      <c r="C601" s="19"/>
      <c r="D601" s="19"/>
      <c r="E601" s="19"/>
      <c r="F601" s="19"/>
      <c r="G601" s="19"/>
      <c r="H601" s="19"/>
      <c r="I601" s="152"/>
      <c r="J601" s="152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/>
      <c r="AI601" s="19"/>
      <c r="AJ601" s="19"/>
      <c r="AK601" s="19"/>
      <c r="AL601" s="19"/>
      <c r="AM601" s="19"/>
      <c r="AN601" s="19"/>
      <c r="AO601" s="19"/>
      <c r="AP601" s="19"/>
      <c r="AQ601" s="19"/>
      <c r="AR601" s="19"/>
      <c r="AS601" s="19"/>
      <c r="AT601" s="19"/>
      <c r="AU601" s="19"/>
      <c r="AV601" s="19"/>
      <c r="AW601" s="19"/>
      <c r="AX601" s="19"/>
      <c r="AY601" s="19"/>
      <c r="AZ601" s="19"/>
      <c r="BA601" s="19"/>
      <c r="BB601" s="19"/>
      <c r="BC601" s="19"/>
      <c r="BD601" s="19"/>
    </row>
    <row r="602" customFormat="false" ht="16.5" hidden="false" customHeight="true" outlineLevel="0" collapsed="false">
      <c r="B602" s="19"/>
      <c r="C602" s="19"/>
      <c r="D602" s="19"/>
      <c r="E602" s="19"/>
      <c r="F602" s="19"/>
      <c r="G602" s="19"/>
      <c r="H602" s="19"/>
      <c r="I602" s="152"/>
      <c r="J602" s="152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AE602" s="19"/>
      <c r="AF602" s="19"/>
      <c r="AG602" s="19"/>
      <c r="AH602" s="19"/>
      <c r="AI602" s="19"/>
      <c r="AJ602" s="19"/>
      <c r="AK602" s="19"/>
      <c r="AL602" s="19"/>
      <c r="AM602" s="19"/>
      <c r="AN602" s="19"/>
      <c r="AO602" s="19"/>
      <c r="AP602" s="19"/>
      <c r="AQ602" s="19"/>
      <c r="AR602" s="19"/>
      <c r="AS602" s="19"/>
      <c r="AT602" s="19"/>
      <c r="AU602" s="19"/>
      <c r="AV602" s="19"/>
      <c r="AW602" s="19"/>
      <c r="AX602" s="19"/>
      <c r="AY602" s="19"/>
      <c r="AZ602" s="19"/>
      <c r="BA602" s="19"/>
      <c r="BB602" s="19"/>
      <c r="BC602" s="19"/>
      <c r="BD602" s="19"/>
    </row>
    <row r="603" customFormat="false" ht="16.5" hidden="false" customHeight="true" outlineLevel="0" collapsed="false">
      <c r="B603" s="19"/>
      <c r="C603" s="19"/>
      <c r="D603" s="19"/>
      <c r="E603" s="19"/>
      <c r="F603" s="19"/>
      <c r="G603" s="19"/>
      <c r="H603" s="19"/>
      <c r="I603" s="152"/>
      <c r="J603" s="152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/>
      <c r="AI603" s="19"/>
      <c r="AJ603" s="19"/>
      <c r="AK603" s="19"/>
      <c r="AL603" s="19"/>
      <c r="AM603" s="19"/>
      <c r="AN603" s="19"/>
      <c r="AO603" s="19"/>
      <c r="AP603" s="19"/>
      <c r="AQ603" s="19"/>
      <c r="AR603" s="19"/>
      <c r="AS603" s="19"/>
      <c r="AT603" s="19"/>
      <c r="AU603" s="19"/>
      <c r="AV603" s="19"/>
      <c r="AW603" s="19"/>
      <c r="AX603" s="19"/>
      <c r="AY603" s="19"/>
      <c r="AZ603" s="19"/>
      <c r="BA603" s="19"/>
      <c r="BB603" s="19"/>
      <c r="BC603" s="19"/>
      <c r="BD603" s="19"/>
    </row>
    <row r="604" customFormat="false" ht="16.5" hidden="false" customHeight="true" outlineLevel="0" collapsed="false">
      <c r="B604" s="19"/>
      <c r="C604" s="19"/>
      <c r="D604" s="19"/>
      <c r="E604" s="19"/>
      <c r="F604" s="19"/>
      <c r="G604" s="19"/>
      <c r="H604" s="19"/>
      <c r="I604" s="152"/>
      <c r="J604" s="152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AE604" s="19"/>
      <c r="AF604" s="19"/>
      <c r="AG604" s="19"/>
      <c r="AH604" s="19"/>
      <c r="AI604" s="19"/>
      <c r="AJ604" s="19"/>
      <c r="AK604" s="19"/>
      <c r="AL604" s="19"/>
      <c r="AM604" s="19"/>
      <c r="AN604" s="19"/>
      <c r="AO604" s="19"/>
      <c r="AP604" s="19"/>
      <c r="AQ604" s="19"/>
      <c r="AR604" s="19"/>
      <c r="AS604" s="19"/>
      <c r="AT604" s="19"/>
      <c r="AU604" s="19"/>
      <c r="AV604" s="19"/>
      <c r="AW604" s="19"/>
      <c r="AX604" s="19"/>
      <c r="AY604" s="19"/>
      <c r="AZ604" s="19"/>
      <c r="BA604" s="19"/>
      <c r="BB604" s="19"/>
      <c r="BC604" s="19"/>
      <c r="BD604" s="19"/>
    </row>
    <row r="605" customFormat="false" ht="16.5" hidden="false" customHeight="true" outlineLevel="0" collapsed="false">
      <c r="B605" s="19"/>
      <c r="C605" s="19"/>
      <c r="D605" s="19"/>
      <c r="E605" s="19"/>
      <c r="F605" s="19"/>
      <c r="G605" s="19"/>
      <c r="H605" s="19"/>
      <c r="I605" s="152"/>
      <c r="J605" s="152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19"/>
      <c r="AS605" s="19"/>
      <c r="AT605" s="19"/>
      <c r="AU605" s="19"/>
      <c r="AV605" s="19"/>
      <c r="AW605" s="19"/>
      <c r="AX605" s="19"/>
      <c r="AY605" s="19"/>
      <c r="AZ605" s="19"/>
      <c r="BA605" s="19"/>
      <c r="BB605" s="19"/>
      <c r="BC605" s="19"/>
      <c r="BD605" s="19"/>
    </row>
    <row r="606" customFormat="false" ht="16.5" hidden="false" customHeight="true" outlineLevel="0" collapsed="false">
      <c r="B606" s="19"/>
      <c r="C606" s="19"/>
      <c r="D606" s="19"/>
      <c r="E606" s="19"/>
      <c r="F606" s="19"/>
      <c r="G606" s="19"/>
      <c r="H606" s="19"/>
      <c r="I606" s="152"/>
      <c r="J606" s="152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9"/>
      <c r="AF606" s="19"/>
      <c r="AG606" s="19"/>
      <c r="AH606" s="19"/>
      <c r="AI606" s="19"/>
      <c r="AJ606" s="19"/>
      <c r="AK606" s="19"/>
      <c r="AL606" s="19"/>
      <c r="AM606" s="19"/>
      <c r="AN606" s="19"/>
      <c r="AO606" s="19"/>
      <c r="AP606" s="19"/>
      <c r="AQ606" s="19"/>
      <c r="AR606" s="19"/>
      <c r="AS606" s="19"/>
      <c r="AT606" s="19"/>
      <c r="AU606" s="19"/>
      <c r="AV606" s="19"/>
      <c r="AW606" s="19"/>
      <c r="AX606" s="19"/>
      <c r="AY606" s="19"/>
      <c r="AZ606" s="19"/>
      <c r="BA606" s="19"/>
      <c r="BB606" s="19"/>
      <c r="BC606" s="19"/>
      <c r="BD606" s="19"/>
    </row>
    <row r="607" customFormat="false" ht="16.5" hidden="false" customHeight="true" outlineLevel="0" collapsed="false">
      <c r="B607" s="19"/>
      <c r="C607" s="19"/>
      <c r="D607" s="19"/>
      <c r="E607" s="19"/>
      <c r="F607" s="19"/>
      <c r="G607" s="19"/>
      <c r="H607" s="19"/>
      <c r="I607" s="152"/>
      <c r="J607" s="152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/>
      <c r="AI607" s="19"/>
      <c r="AJ607" s="19"/>
      <c r="AK607" s="19"/>
      <c r="AL607" s="19"/>
      <c r="AM607" s="19"/>
      <c r="AN607" s="19"/>
      <c r="AO607" s="19"/>
      <c r="AP607" s="19"/>
      <c r="AQ607" s="19"/>
      <c r="AR607" s="19"/>
      <c r="AS607" s="19"/>
      <c r="AT607" s="19"/>
      <c r="AU607" s="19"/>
      <c r="AV607" s="19"/>
      <c r="AW607" s="19"/>
      <c r="AX607" s="19"/>
      <c r="AY607" s="19"/>
      <c r="AZ607" s="19"/>
      <c r="BA607" s="19"/>
      <c r="BB607" s="19"/>
      <c r="BC607" s="19"/>
      <c r="BD607" s="19"/>
    </row>
    <row r="608" customFormat="false" ht="16.5" hidden="false" customHeight="true" outlineLevel="0" collapsed="false">
      <c r="B608" s="19"/>
      <c r="C608" s="19"/>
      <c r="D608" s="19"/>
      <c r="E608" s="19"/>
      <c r="F608" s="19"/>
      <c r="G608" s="19"/>
      <c r="H608" s="19"/>
      <c r="I608" s="152"/>
      <c r="J608" s="152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  <c r="AE608" s="19"/>
      <c r="AF608" s="19"/>
      <c r="AG608" s="19"/>
      <c r="AH608" s="19"/>
      <c r="AI608" s="19"/>
      <c r="AJ608" s="19"/>
      <c r="AK608" s="19"/>
      <c r="AL608" s="19"/>
      <c r="AM608" s="19"/>
      <c r="AN608" s="19"/>
      <c r="AO608" s="19"/>
      <c r="AP608" s="19"/>
      <c r="AQ608" s="19"/>
      <c r="AR608" s="19"/>
      <c r="AS608" s="19"/>
      <c r="AT608" s="19"/>
      <c r="AU608" s="19"/>
      <c r="AV608" s="19"/>
      <c r="AW608" s="19"/>
      <c r="AX608" s="19"/>
      <c r="AY608" s="19"/>
      <c r="AZ608" s="19"/>
      <c r="BA608" s="19"/>
      <c r="BB608" s="19"/>
      <c r="BC608" s="19"/>
      <c r="BD608" s="19"/>
    </row>
    <row r="609" customFormat="false" ht="16.5" hidden="false" customHeight="true" outlineLevel="0" collapsed="false">
      <c r="B609" s="19"/>
      <c r="C609" s="19"/>
      <c r="D609" s="19"/>
      <c r="E609" s="19"/>
      <c r="F609" s="19"/>
      <c r="G609" s="19"/>
      <c r="H609" s="19"/>
      <c r="I609" s="152"/>
      <c r="J609" s="152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  <c r="AI609" s="19"/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  <c r="AT609" s="19"/>
      <c r="AU609" s="19"/>
      <c r="AV609" s="19"/>
      <c r="AW609" s="19"/>
      <c r="AX609" s="19"/>
      <c r="AY609" s="19"/>
      <c r="AZ609" s="19"/>
      <c r="BA609" s="19"/>
      <c r="BB609" s="19"/>
      <c r="BC609" s="19"/>
      <c r="BD609" s="19"/>
    </row>
    <row r="610" customFormat="false" ht="16.5" hidden="false" customHeight="true" outlineLevel="0" collapsed="false">
      <c r="B610" s="19"/>
      <c r="C610" s="19"/>
      <c r="D610" s="19"/>
      <c r="E610" s="19"/>
      <c r="F610" s="19"/>
      <c r="G610" s="19"/>
      <c r="H610" s="19"/>
      <c r="I610" s="152"/>
      <c r="J610" s="152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9"/>
      <c r="AF610" s="19"/>
      <c r="AG610" s="19"/>
      <c r="AH610" s="19"/>
      <c r="AI610" s="19"/>
      <c r="AJ610" s="19"/>
      <c r="AK610" s="19"/>
      <c r="AL610" s="19"/>
      <c r="AM610" s="19"/>
      <c r="AN610" s="19"/>
      <c r="AO610" s="19"/>
      <c r="AP610" s="19"/>
      <c r="AQ610" s="19"/>
      <c r="AR610" s="19"/>
      <c r="AS610" s="19"/>
      <c r="AT610" s="19"/>
      <c r="AU610" s="19"/>
      <c r="AV610" s="19"/>
      <c r="AW610" s="19"/>
      <c r="AX610" s="19"/>
      <c r="AY610" s="19"/>
      <c r="AZ610" s="19"/>
      <c r="BA610" s="19"/>
      <c r="BB610" s="19"/>
      <c r="BC610" s="19"/>
      <c r="BD610" s="19"/>
    </row>
    <row r="611" customFormat="false" ht="16.5" hidden="false" customHeight="true" outlineLevel="0" collapsed="false">
      <c r="B611" s="19"/>
      <c r="C611" s="19"/>
      <c r="D611" s="19"/>
      <c r="E611" s="19"/>
      <c r="F611" s="19"/>
      <c r="G611" s="19"/>
      <c r="H611" s="19"/>
      <c r="I611" s="152"/>
      <c r="J611" s="152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  <c r="AE611" s="19"/>
      <c r="AF611" s="19"/>
      <c r="AG611" s="19"/>
      <c r="AH611" s="19"/>
      <c r="AI611" s="19"/>
      <c r="AJ611" s="19"/>
      <c r="AK611" s="19"/>
      <c r="AL611" s="19"/>
      <c r="AM611" s="19"/>
      <c r="AN611" s="19"/>
      <c r="AO611" s="19"/>
      <c r="AP611" s="19"/>
      <c r="AQ611" s="19"/>
      <c r="AR611" s="19"/>
      <c r="AS611" s="19"/>
      <c r="AT611" s="19"/>
      <c r="AU611" s="19"/>
      <c r="AV611" s="19"/>
      <c r="AW611" s="19"/>
      <c r="AX611" s="19"/>
      <c r="AY611" s="19"/>
      <c r="AZ611" s="19"/>
      <c r="BA611" s="19"/>
      <c r="BB611" s="19"/>
      <c r="BC611" s="19"/>
      <c r="BD611" s="19"/>
    </row>
    <row r="612" customFormat="false" ht="16.5" hidden="false" customHeight="true" outlineLevel="0" collapsed="false">
      <c r="B612" s="19"/>
      <c r="C612" s="19"/>
      <c r="D612" s="19"/>
      <c r="E612" s="19"/>
      <c r="F612" s="19"/>
      <c r="G612" s="19"/>
      <c r="H612" s="19"/>
      <c r="I612" s="152"/>
      <c r="J612" s="152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  <c r="AI612" s="19"/>
      <c r="AJ612" s="19"/>
      <c r="AK612" s="19"/>
      <c r="AL612" s="19"/>
      <c r="AM612" s="19"/>
      <c r="AN612" s="19"/>
      <c r="AO612" s="19"/>
      <c r="AP612" s="19"/>
      <c r="AQ612" s="19"/>
      <c r="AR612" s="19"/>
      <c r="AS612" s="19"/>
      <c r="AT612" s="19"/>
      <c r="AU612" s="19"/>
      <c r="AV612" s="19"/>
      <c r="AW612" s="19"/>
      <c r="AX612" s="19"/>
      <c r="AY612" s="19"/>
      <c r="AZ612" s="19"/>
      <c r="BA612" s="19"/>
      <c r="BB612" s="19"/>
      <c r="BC612" s="19"/>
      <c r="BD612" s="19"/>
    </row>
    <row r="613" customFormat="false" ht="16.5" hidden="false" customHeight="true" outlineLevel="0" collapsed="false">
      <c r="B613" s="19"/>
      <c r="C613" s="19"/>
      <c r="D613" s="19"/>
      <c r="E613" s="19"/>
      <c r="F613" s="19"/>
      <c r="G613" s="19"/>
      <c r="H613" s="19"/>
      <c r="I613" s="152"/>
      <c r="J613" s="152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  <c r="AE613" s="19"/>
      <c r="AF613" s="19"/>
      <c r="AG613" s="19"/>
      <c r="AH613" s="19"/>
      <c r="AI613" s="19"/>
      <c r="AJ613" s="19"/>
      <c r="AK613" s="19"/>
      <c r="AL613" s="19"/>
      <c r="AM613" s="19"/>
      <c r="AN613" s="19"/>
      <c r="AO613" s="19"/>
      <c r="AP613" s="19"/>
      <c r="AQ613" s="19"/>
      <c r="AR613" s="19"/>
      <c r="AS613" s="19"/>
      <c r="AT613" s="19"/>
      <c r="AU613" s="19"/>
      <c r="AV613" s="19"/>
      <c r="AW613" s="19"/>
      <c r="AX613" s="19"/>
      <c r="AY613" s="19"/>
      <c r="AZ613" s="19"/>
      <c r="BA613" s="19"/>
      <c r="BB613" s="19"/>
      <c r="BC613" s="19"/>
      <c r="BD613" s="19"/>
    </row>
    <row r="614" customFormat="false" ht="16.5" hidden="false" customHeight="true" outlineLevel="0" collapsed="false">
      <c r="B614" s="19"/>
      <c r="C614" s="19"/>
      <c r="D614" s="19"/>
      <c r="E614" s="19"/>
      <c r="F614" s="19"/>
      <c r="G614" s="19"/>
      <c r="H614" s="19"/>
      <c r="I614" s="152"/>
      <c r="J614" s="152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  <c r="AE614" s="19"/>
      <c r="AF614" s="19"/>
      <c r="AG614" s="19"/>
      <c r="AH614" s="19"/>
      <c r="AI614" s="19"/>
      <c r="AJ614" s="19"/>
      <c r="AK614" s="19"/>
      <c r="AL614" s="19"/>
      <c r="AM614" s="19"/>
      <c r="AN614" s="19"/>
      <c r="AO614" s="19"/>
      <c r="AP614" s="19"/>
      <c r="AQ614" s="19"/>
      <c r="AR614" s="19"/>
      <c r="AS614" s="19"/>
      <c r="AT614" s="19"/>
      <c r="AU614" s="19"/>
      <c r="AV614" s="19"/>
      <c r="AW614" s="19"/>
      <c r="AX614" s="19"/>
      <c r="AY614" s="19"/>
      <c r="AZ614" s="19"/>
      <c r="BA614" s="19"/>
      <c r="BB614" s="19"/>
      <c r="BC614" s="19"/>
      <c r="BD614" s="19"/>
    </row>
    <row r="615" customFormat="false" ht="16.5" hidden="false" customHeight="true" outlineLevel="0" collapsed="false">
      <c r="B615" s="19"/>
      <c r="C615" s="19"/>
      <c r="D615" s="19"/>
      <c r="E615" s="19"/>
      <c r="F615" s="19"/>
      <c r="G615" s="19"/>
      <c r="H615" s="19"/>
      <c r="I615" s="152"/>
      <c r="J615" s="152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AE615" s="19"/>
      <c r="AF615" s="19"/>
      <c r="AG615" s="19"/>
      <c r="AH615" s="19"/>
      <c r="AI615" s="19"/>
      <c r="AJ615" s="19"/>
      <c r="AK615" s="19"/>
      <c r="AL615" s="19"/>
      <c r="AM615" s="19"/>
      <c r="AN615" s="19"/>
      <c r="AO615" s="19"/>
      <c r="AP615" s="19"/>
      <c r="AQ615" s="19"/>
      <c r="AR615" s="19"/>
      <c r="AS615" s="19"/>
      <c r="AT615" s="19"/>
      <c r="AU615" s="19"/>
      <c r="AV615" s="19"/>
      <c r="AW615" s="19"/>
      <c r="AX615" s="19"/>
      <c r="AY615" s="19"/>
      <c r="AZ615" s="19"/>
      <c r="BA615" s="19"/>
      <c r="BB615" s="19"/>
      <c r="BC615" s="19"/>
      <c r="BD615" s="19"/>
    </row>
    <row r="616" customFormat="false" ht="16.5" hidden="false" customHeight="true" outlineLevel="0" collapsed="false">
      <c r="B616" s="19"/>
      <c r="C616" s="19"/>
      <c r="D616" s="19"/>
      <c r="E616" s="19"/>
      <c r="F616" s="19"/>
      <c r="G616" s="19"/>
      <c r="H616" s="19"/>
      <c r="I616" s="152"/>
      <c r="J616" s="152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AE616" s="19"/>
      <c r="AF616" s="19"/>
      <c r="AG616" s="19"/>
      <c r="AH616" s="19"/>
      <c r="AI616" s="19"/>
      <c r="AJ616" s="19"/>
      <c r="AK616" s="19"/>
      <c r="AL616" s="19"/>
      <c r="AM616" s="19"/>
      <c r="AN616" s="19"/>
      <c r="AO616" s="19"/>
      <c r="AP616" s="19"/>
      <c r="AQ616" s="19"/>
      <c r="AR616" s="19"/>
      <c r="AS616" s="19"/>
      <c r="AT616" s="19"/>
      <c r="AU616" s="19"/>
      <c r="AV616" s="19"/>
      <c r="AW616" s="19"/>
      <c r="AX616" s="19"/>
      <c r="AY616" s="19"/>
      <c r="AZ616" s="19"/>
      <c r="BA616" s="19"/>
      <c r="BB616" s="19"/>
      <c r="BC616" s="19"/>
      <c r="BD616" s="19"/>
    </row>
    <row r="617" customFormat="false" ht="16.5" hidden="false" customHeight="true" outlineLevel="0" collapsed="false">
      <c r="B617" s="19"/>
      <c r="C617" s="19"/>
      <c r="D617" s="19"/>
      <c r="E617" s="19"/>
      <c r="F617" s="19"/>
      <c r="G617" s="19"/>
      <c r="H617" s="19"/>
      <c r="I617" s="152"/>
      <c r="J617" s="152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  <c r="AE617" s="19"/>
      <c r="AF617" s="19"/>
      <c r="AG617" s="19"/>
      <c r="AH617" s="19"/>
      <c r="AI617" s="19"/>
      <c r="AJ617" s="19"/>
      <c r="AK617" s="19"/>
      <c r="AL617" s="19"/>
      <c r="AM617" s="19"/>
      <c r="AN617" s="19"/>
      <c r="AO617" s="19"/>
      <c r="AP617" s="19"/>
      <c r="AQ617" s="19"/>
      <c r="AR617" s="19"/>
      <c r="AS617" s="19"/>
      <c r="AT617" s="19"/>
      <c r="AU617" s="19"/>
      <c r="AV617" s="19"/>
      <c r="AW617" s="19"/>
      <c r="AX617" s="19"/>
      <c r="AY617" s="19"/>
      <c r="AZ617" s="19"/>
      <c r="BA617" s="19"/>
      <c r="BB617" s="19"/>
      <c r="BC617" s="19"/>
      <c r="BD617" s="19"/>
    </row>
    <row r="618" customFormat="false" ht="16.5" hidden="false" customHeight="true" outlineLevel="0" collapsed="false">
      <c r="B618" s="19"/>
      <c r="C618" s="19"/>
      <c r="D618" s="19"/>
      <c r="E618" s="19"/>
      <c r="F618" s="19"/>
      <c r="G618" s="19"/>
      <c r="H618" s="19"/>
      <c r="I618" s="152"/>
      <c r="J618" s="152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  <c r="AE618" s="19"/>
      <c r="AF618" s="19"/>
      <c r="AG618" s="19"/>
      <c r="AH618" s="19"/>
      <c r="AI618" s="19"/>
      <c r="AJ618" s="19"/>
      <c r="AK618" s="19"/>
      <c r="AL618" s="19"/>
      <c r="AM618" s="19"/>
      <c r="AN618" s="19"/>
      <c r="AO618" s="19"/>
      <c r="AP618" s="19"/>
      <c r="AQ618" s="19"/>
      <c r="AR618" s="19"/>
      <c r="AS618" s="19"/>
      <c r="AT618" s="19"/>
      <c r="AU618" s="19"/>
      <c r="AV618" s="19"/>
      <c r="AW618" s="19"/>
      <c r="AX618" s="19"/>
      <c r="AY618" s="19"/>
      <c r="AZ618" s="19"/>
      <c r="BA618" s="19"/>
      <c r="BB618" s="19"/>
      <c r="BC618" s="19"/>
      <c r="BD618" s="19"/>
    </row>
    <row r="619" customFormat="false" ht="16.5" hidden="false" customHeight="true" outlineLevel="0" collapsed="false">
      <c r="B619" s="19"/>
      <c r="C619" s="19"/>
      <c r="D619" s="19"/>
      <c r="E619" s="19"/>
      <c r="F619" s="19"/>
      <c r="G619" s="19"/>
      <c r="H619" s="19"/>
      <c r="I619" s="152"/>
      <c r="J619" s="152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  <c r="AE619" s="19"/>
      <c r="AF619" s="19"/>
      <c r="AG619" s="19"/>
      <c r="AH619" s="19"/>
      <c r="AI619" s="19"/>
      <c r="AJ619" s="19"/>
      <c r="AK619" s="19"/>
      <c r="AL619" s="19"/>
      <c r="AM619" s="19"/>
      <c r="AN619" s="19"/>
      <c r="AO619" s="19"/>
      <c r="AP619" s="19"/>
      <c r="AQ619" s="19"/>
      <c r="AR619" s="19"/>
      <c r="AS619" s="19"/>
      <c r="AT619" s="19"/>
      <c r="AU619" s="19"/>
      <c r="AV619" s="19"/>
      <c r="AW619" s="19"/>
      <c r="AX619" s="19"/>
      <c r="AY619" s="19"/>
      <c r="AZ619" s="19"/>
      <c r="BA619" s="19"/>
      <c r="BB619" s="19"/>
      <c r="BC619" s="19"/>
      <c r="BD619" s="19"/>
    </row>
    <row r="620" customFormat="false" ht="16.5" hidden="false" customHeight="true" outlineLevel="0" collapsed="false">
      <c r="B620" s="19"/>
      <c r="C620" s="19"/>
      <c r="D620" s="19"/>
      <c r="E620" s="19"/>
      <c r="F620" s="19"/>
      <c r="G620" s="19"/>
      <c r="H620" s="19"/>
      <c r="I620" s="152"/>
      <c r="J620" s="152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  <c r="AE620" s="19"/>
      <c r="AF620" s="19"/>
      <c r="AG620" s="19"/>
      <c r="AH620" s="19"/>
      <c r="AI620" s="19"/>
      <c r="AJ620" s="19"/>
      <c r="AK620" s="19"/>
      <c r="AL620" s="19"/>
      <c r="AM620" s="19"/>
      <c r="AN620" s="19"/>
      <c r="AO620" s="19"/>
      <c r="AP620" s="19"/>
      <c r="AQ620" s="19"/>
      <c r="AR620" s="19"/>
      <c r="AS620" s="19"/>
      <c r="AT620" s="19"/>
      <c r="AU620" s="19"/>
      <c r="AV620" s="19"/>
      <c r="AW620" s="19"/>
      <c r="AX620" s="19"/>
      <c r="AY620" s="19"/>
      <c r="AZ620" s="19"/>
      <c r="BA620" s="19"/>
      <c r="BB620" s="19"/>
      <c r="BC620" s="19"/>
      <c r="BD620" s="19"/>
    </row>
    <row r="621" customFormat="false" ht="16.5" hidden="false" customHeight="true" outlineLevel="0" collapsed="false">
      <c r="B621" s="19"/>
      <c r="C621" s="19"/>
      <c r="D621" s="19"/>
      <c r="E621" s="19"/>
      <c r="F621" s="19"/>
      <c r="G621" s="19"/>
      <c r="H621" s="19"/>
      <c r="I621" s="152"/>
      <c r="J621" s="152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  <c r="AE621" s="19"/>
      <c r="AF621" s="19"/>
      <c r="AG621" s="19"/>
      <c r="AH621" s="19"/>
      <c r="AI621" s="19"/>
      <c r="AJ621" s="19"/>
      <c r="AK621" s="19"/>
      <c r="AL621" s="19"/>
      <c r="AM621" s="19"/>
      <c r="AN621" s="19"/>
      <c r="AO621" s="19"/>
      <c r="AP621" s="19"/>
      <c r="AQ621" s="19"/>
      <c r="AR621" s="19"/>
      <c r="AS621" s="19"/>
      <c r="AT621" s="19"/>
      <c r="AU621" s="19"/>
      <c r="AV621" s="19"/>
      <c r="AW621" s="19"/>
      <c r="AX621" s="19"/>
      <c r="AY621" s="19"/>
      <c r="AZ621" s="19"/>
      <c r="BA621" s="19"/>
      <c r="BB621" s="19"/>
      <c r="BC621" s="19"/>
      <c r="BD621" s="19"/>
    </row>
    <row r="622" customFormat="false" ht="16.5" hidden="false" customHeight="true" outlineLevel="0" collapsed="false">
      <c r="B622" s="19"/>
      <c r="C622" s="19"/>
      <c r="D622" s="19"/>
      <c r="E622" s="19"/>
      <c r="F622" s="19"/>
      <c r="G622" s="19"/>
      <c r="H622" s="19"/>
      <c r="I622" s="152"/>
      <c r="J622" s="152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  <c r="AE622" s="19"/>
      <c r="AF622" s="19"/>
      <c r="AG622" s="19"/>
      <c r="AH622" s="19"/>
      <c r="AI622" s="19"/>
      <c r="AJ622" s="19"/>
      <c r="AK622" s="19"/>
      <c r="AL622" s="19"/>
      <c r="AM622" s="19"/>
      <c r="AN622" s="19"/>
      <c r="AO622" s="19"/>
      <c r="AP622" s="19"/>
      <c r="AQ622" s="19"/>
      <c r="AR622" s="19"/>
      <c r="AS622" s="19"/>
      <c r="AT622" s="19"/>
      <c r="AU622" s="19"/>
      <c r="AV622" s="19"/>
      <c r="AW622" s="19"/>
      <c r="AX622" s="19"/>
      <c r="AY622" s="19"/>
      <c r="AZ622" s="19"/>
      <c r="BA622" s="19"/>
      <c r="BB622" s="19"/>
      <c r="BC622" s="19"/>
      <c r="BD622" s="19"/>
    </row>
    <row r="623" customFormat="false" ht="16.5" hidden="false" customHeight="true" outlineLevel="0" collapsed="false">
      <c r="B623" s="19"/>
      <c r="C623" s="19"/>
      <c r="D623" s="19"/>
      <c r="E623" s="19"/>
      <c r="F623" s="19"/>
      <c r="G623" s="19"/>
      <c r="H623" s="19"/>
      <c r="I623" s="152"/>
      <c r="J623" s="152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  <c r="AE623" s="19"/>
      <c r="AF623" s="19"/>
      <c r="AG623" s="19"/>
      <c r="AH623" s="19"/>
      <c r="AI623" s="19"/>
      <c r="AJ623" s="19"/>
      <c r="AK623" s="19"/>
      <c r="AL623" s="19"/>
      <c r="AM623" s="19"/>
      <c r="AN623" s="19"/>
      <c r="AO623" s="19"/>
      <c r="AP623" s="19"/>
      <c r="AQ623" s="19"/>
      <c r="AR623" s="19"/>
      <c r="AS623" s="19"/>
      <c r="AT623" s="19"/>
      <c r="AU623" s="19"/>
      <c r="AV623" s="19"/>
      <c r="AW623" s="19"/>
      <c r="AX623" s="19"/>
      <c r="AY623" s="19"/>
      <c r="AZ623" s="19"/>
      <c r="BA623" s="19"/>
      <c r="BB623" s="19"/>
      <c r="BC623" s="19"/>
      <c r="BD623" s="19"/>
    </row>
    <row r="624" customFormat="false" ht="16.5" hidden="false" customHeight="true" outlineLevel="0" collapsed="false">
      <c r="B624" s="19"/>
      <c r="C624" s="19"/>
      <c r="D624" s="19"/>
      <c r="E624" s="19"/>
      <c r="F624" s="19"/>
      <c r="G624" s="19"/>
      <c r="H624" s="19"/>
      <c r="I624" s="152"/>
      <c r="J624" s="152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  <c r="AI624" s="19"/>
      <c r="AJ624" s="19"/>
      <c r="AK624" s="19"/>
      <c r="AL624" s="19"/>
      <c r="AM624" s="19"/>
      <c r="AN624" s="19"/>
      <c r="AO624" s="19"/>
      <c r="AP624" s="19"/>
      <c r="AQ624" s="19"/>
      <c r="AR624" s="19"/>
      <c r="AS624" s="19"/>
      <c r="AT624" s="19"/>
      <c r="AU624" s="19"/>
      <c r="AV624" s="19"/>
      <c r="AW624" s="19"/>
      <c r="AX624" s="19"/>
      <c r="AY624" s="19"/>
      <c r="AZ624" s="19"/>
      <c r="BA624" s="19"/>
      <c r="BB624" s="19"/>
      <c r="BC624" s="19"/>
      <c r="BD624" s="19"/>
    </row>
    <row r="625" customFormat="false" ht="16.5" hidden="false" customHeight="true" outlineLevel="0" collapsed="false">
      <c r="B625" s="19"/>
      <c r="C625" s="19"/>
      <c r="D625" s="19"/>
      <c r="E625" s="19"/>
      <c r="F625" s="19"/>
      <c r="G625" s="19"/>
      <c r="H625" s="19"/>
      <c r="I625" s="152"/>
      <c r="J625" s="152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  <c r="AI625" s="19"/>
      <c r="AJ625" s="19"/>
      <c r="AK625" s="19"/>
      <c r="AL625" s="19"/>
      <c r="AM625" s="19"/>
      <c r="AN625" s="19"/>
      <c r="AO625" s="19"/>
      <c r="AP625" s="19"/>
      <c r="AQ625" s="19"/>
      <c r="AR625" s="19"/>
      <c r="AS625" s="19"/>
      <c r="AT625" s="19"/>
      <c r="AU625" s="19"/>
      <c r="AV625" s="19"/>
      <c r="AW625" s="19"/>
      <c r="AX625" s="19"/>
      <c r="AY625" s="19"/>
      <c r="AZ625" s="19"/>
      <c r="BA625" s="19"/>
      <c r="BB625" s="19"/>
      <c r="BC625" s="19"/>
      <c r="BD625" s="19"/>
    </row>
    <row r="626" customFormat="false" ht="16.5" hidden="false" customHeight="true" outlineLevel="0" collapsed="false">
      <c r="B626" s="19"/>
      <c r="C626" s="19"/>
      <c r="D626" s="19"/>
      <c r="E626" s="19"/>
      <c r="F626" s="19"/>
      <c r="G626" s="19"/>
      <c r="H626" s="19"/>
      <c r="I626" s="152"/>
      <c r="J626" s="152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/>
      <c r="AI626" s="19"/>
      <c r="AJ626" s="19"/>
      <c r="AK626" s="19"/>
      <c r="AL626" s="19"/>
      <c r="AM626" s="19"/>
      <c r="AN626" s="19"/>
      <c r="AO626" s="19"/>
      <c r="AP626" s="19"/>
      <c r="AQ626" s="19"/>
      <c r="AR626" s="19"/>
      <c r="AS626" s="19"/>
      <c r="AT626" s="19"/>
      <c r="AU626" s="19"/>
      <c r="AV626" s="19"/>
      <c r="AW626" s="19"/>
      <c r="AX626" s="19"/>
      <c r="AY626" s="19"/>
      <c r="AZ626" s="19"/>
      <c r="BA626" s="19"/>
      <c r="BB626" s="19"/>
      <c r="BC626" s="19"/>
      <c r="BD626" s="19"/>
    </row>
    <row r="627" customFormat="false" ht="16.5" hidden="false" customHeight="true" outlineLevel="0" collapsed="false">
      <c r="B627" s="19"/>
      <c r="C627" s="19"/>
      <c r="D627" s="19"/>
      <c r="E627" s="19"/>
      <c r="F627" s="19"/>
      <c r="G627" s="19"/>
      <c r="H627" s="19"/>
      <c r="I627" s="152"/>
      <c r="J627" s="152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  <c r="AE627" s="19"/>
      <c r="AF627" s="19"/>
      <c r="AG627" s="19"/>
      <c r="AH627" s="19"/>
      <c r="AI627" s="19"/>
      <c r="AJ627" s="19"/>
      <c r="AK627" s="19"/>
      <c r="AL627" s="19"/>
      <c r="AM627" s="19"/>
      <c r="AN627" s="19"/>
      <c r="AO627" s="19"/>
      <c r="AP627" s="19"/>
      <c r="AQ627" s="19"/>
      <c r="AR627" s="19"/>
      <c r="AS627" s="19"/>
      <c r="AT627" s="19"/>
      <c r="AU627" s="19"/>
      <c r="AV627" s="19"/>
      <c r="AW627" s="19"/>
      <c r="AX627" s="19"/>
      <c r="AY627" s="19"/>
      <c r="AZ627" s="19"/>
      <c r="BA627" s="19"/>
      <c r="BB627" s="19"/>
      <c r="BC627" s="19"/>
      <c r="BD627" s="19"/>
    </row>
    <row r="628" customFormat="false" ht="16.5" hidden="false" customHeight="true" outlineLevel="0" collapsed="false">
      <c r="B628" s="19"/>
      <c r="C628" s="19"/>
      <c r="D628" s="19"/>
      <c r="E628" s="19"/>
      <c r="F628" s="19"/>
      <c r="G628" s="19"/>
      <c r="H628" s="19"/>
      <c r="I628" s="152"/>
      <c r="J628" s="152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  <c r="AE628" s="19"/>
      <c r="AF628" s="19"/>
      <c r="AG628" s="19"/>
      <c r="AH628" s="19"/>
      <c r="AI628" s="19"/>
      <c r="AJ628" s="19"/>
      <c r="AK628" s="19"/>
      <c r="AL628" s="19"/>
      <c r="AM628" s="19"/>
      <c r="AN628" s="19"/>
      <c r="AO628" s="19"/>
      <c r="AP628" s="19"/>
      <c r="AQ628" s="19"/>
      <c r="AR628" s="19"/>
      <c r="AS628" s="19"/>
      <c r="AT628" s="19"/>
      <c r="AU628" s="19"/>
      <c r="AV628" s="19"/>
      <c r="AW628" s="19"/>
      <c r="AX628" s="19"/>
      <c r="AY628" s="19"/>
      <c r="AZ628" s="19"/>
      <c r="BA628" s="19"/>
      <c r="BB628" s="19"/>
      <c r="BC628" s="19"/>
      <c r="BD628" s="19"/>
    </row>
    <row r="629" customFormat="false" ht="16.5" hidden="false" customHeight="true" outlineLevel="0" collapsed="false">
      <c r="B629" s="19"/>
      <c r="C629" s="19"/>
      <c r="D629" s="19"/>
      <c r="E629" s="19"/>
      <c r="F629" s="19"/>
      <c r="G629" s="19"/>
      <c r="H629" s="19"/>
      <c r="I629" s="152"/>
      <c r="J629" s="152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  <c r="AI629" s="19"/>
      <c r="AJ629" s="19"/>
      <c r="AK629" s="19"/>
      <c r="AL629" s="19"/>
      <c r="AM629" s="19"/>
      <c r="AN629" s="19"/>
      <c r="AO629" s="19"/>
      <c r="AP629" s="19"/>
      <c r="AQ629" s="19"/>
      <c r="AR629" s="19"/>
      <c r="AS629" s="19"/>
      <c r="AT629" s="19"/>
      <c r="AU629" s="19"/>
      <c r="AV629" s="19"/>
      <c r="AW629" s="19"/>
      <c r="AX629" s="19"/>
      <c r="AY629" s="19"/>
      <c r="AZ629" s="19"/>
      <c r="BA629" s="19"/>
      <c r="BB629" s="19"/>
      <c r="BC629" s="19"/>
      <c r="BD629" s="19"/>
    </row>
    <row r="630" customFormat="false" ht="16.5" hidden="false" customHeight="true" outlineLevel="0" collapsed="false">
      <c r="B630" s="19"/>
      <c r="C630" s="19"/>
      <c r="D630" s="19"/>
      <c r="E630" s="19"/>
      <c r="F630" s="19"/>
      <c r="G630" s="19"/>
      <c r="H630" s="19"/>
      <c r="I630" s="152"/>
      <c r="J630" s="152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  <c r="AE630" s="19"/>
      <c r="AF630" s="19"/>
      <c r="AG630" s="19"/>
      <c r="AH630" s="19"/>
      <c r="AI630" s="19"/>
      <c r="AJ630" s="19"/>
      <c r="AK630" s="19"/>
      <c r="AL630" s="19"/>
      <c r="AM630" s="19"/>
      <c r="AN630" s="19"/>
      <c r="AO630" s="19"/>
      <c r="AP630" s="19"/>
      <c r="AQ630" s="19"/>
      <c r="AR630" s="19"/>
      <c r="AS630" s="19"/>
      <c r="AT630" s="19"/>
      <c r="AU630" s="19"/>
      <c r="AV630" s="19"/>
      <c r="AW630" s="19"/>
      <c r="AX630" s="19"/>
      <c r="AY630" s="19"/>
      <c r="AZ630" s="19"/>
      <c r="BA630" s="19"/>
      <c r="BB630" s="19"/>
      <c r="BC630" s="19"/>
      <c r="BD630" s="19"/>
    </row>
    <row r="631" customFormat="false" ht="16.5" hidden="false" customHeight="true" outlineLevel="0" collapsed="false">
      <c r="B631" s="19"/>
      <c r="C631" s="19"/>
      <c r="D631" s="19"/>
      <c r="E631" s="19"/>
      <c r="F631" s="19"/>
      <c r="G631" s="19"/>
      <c r="H631" s="19"/>
      <c r="I631" s="152"/>
      <c r="J631" s="152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/>
      <c r="AI631" s="19"/>
      <c r="AJ631" s="19"/>
      <c r="AK631" s="19"/>
      <c r="AL631" s="19"/>
      <c r="AM631" s="19"/>
      <c r="AN631" s="19"/>
      <c r="AO631" s="19"/>
      <c r="AP631" s="19"/>
      <c r="AQ631" s="19"/>
      <c r="AR631" s="19"/>
      <c r="AS631" s="19"/>
      <c r="AT631" s="19"/>
      <c r="AU631" s="19"/>
      <c r="AV631" s="19"/>
      <c r="AW631" s="19"/>
      <c r="AX631" s="19"/>
      <c r="AY631" s="19"/>
      <c r="AZ631" s="19"/>
      <c r="BA631" s="19"/>
      <c r="BB631" s="19"/>
      <c r="BC631" s="19"/>
      <c r="BD631" s="19"/>
    </row>
    <row r="632" customFormat="false" ht="16.5" hidden="false" customHeight="true" outlineLevel="0" collapsed="false">
      <c r="B632" s="19"/>
      <c r="C632" s="19"/>
      <c r="D632" s="19"/>
      <c r="E632" s="19"/>
      <c r="F632" s="19"/>
      <c r="G632" s="19"/>
      <c r="H632" s="19"/>
      <c r="I632" s="152"/>
      <c r="J632" s="152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AE632" s="19"/>
      <c r="AF632" s="19"/>
      <c r="AG632" s="19"/>
      <c r="AH632" s="19"/>
      <c r="AI632" s="19"/>
      <c r="AJ632" s="19"/>
      <c r="AK632" s="19"/>
      <c r="AL632" s="19"/>
      <c r="AM632" s="19"/>
      <c r="AN632" s="19"/>
      <c r="AO632" s="19"/>
      <c r="AP632" s="19"/>
      <c r="AQ632" s="19"/>
      <c r="AR632" s="19"/>
      <c r="AS632" s="19"/>
      <c r="AT632" s="19"/>
      <c r="AU632" s="19"/>
      <c r="AV632" s="19"/>
      <c r="AW632" s="19"/>
      <c r="AX632" s="19"/>
      <c r="AY632" s="19"/>
      <c r="AZ632" s="19"/>
      <c r="BA632" s="19"/>
      <c r="BB632" s="19"/>
      <c r="BC632" s="19"/>
      <c r="BD632" s="19"/>
    </row>
    <row r="633" customFormat="false" ht="16.5" hidden="false" customHeight="true" outlineLevel="0" collapsed="false">
      <c r="B633" s="19"/>
      <c r="C633" s="19"/>
      <c r="D633" s="19"/>
      <c r="E633" s="19"/>
      <c r="F633" s="19"/>
      <c r="G633" s="19"/>
      <c r="H633" s="19"/>
      <c r="I633" s="152"/>
      <c r="J633" s="152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/>
      <c r="AI633" s="19"/>
      <c r="AJ633" s="19"/>
      <c r="AK633" s="19"/>
      <c r="AL633" s="19"/>
      <c r="AM633" s="19"/>
      <c r="AN633" s="19"/>
      <c r="AO633" s="19"/>
      <c r="AP633" s="19"/>
      <c r="AQ633" s="19"/>
      <c r="AR633" s="19"/>
      <c r="AS633" s="19"/>
      <c r="AT633" s="19"/>
      <c r="AU633" s="19"/>
      <c r="AV633" s="19"/>
      <c r="AW633" s="19"/>
      <c r="AX633" s="19"/>
      <c r="AY633" s="19"/>
      <c r="AZ633" s="19"/>
      <c r="BA633" s="19"/>
      <c r="BB633" s="19"/>
      <c r="BC633" s="19"/>
      <c r="BD633" s="19"/>
    </row>
    <row r="634" customFormat="false" ht="16.5" hidden="false" customHeight="true" outlineLevel="0" collapsed="false">
      <c r="B634" s="19"/>
      <c r="C634" s="19"/>
      <c r="D634" s="19"/>
      <c r="E634" s="19"/>
      <c r="F634" s="19"/>
      <c r="G634" s="19"/>
      <c r="H634" s="19"/>
      <c r="I634" s="152"/>
      <c r="J634" s="152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AE634" s="19"/>
      <c r="AF634" s="19"/>
      <c r="AG634" s="19"/>
      <c r="AH634" s="19"/>
      <c r="AI634" s="19"/>
      <c r="AJ634" s="19"/>
      <c r="AK634" s="19"/>
      <c r="AL634" s="19"/>
      <c r="AM634" s="19"/>
      <c r="AN634" s="19"/>
      <c r="AO634" s="19"/>
      <c r="AP634" s="19"/>
      <c r="AQ634" s="19"/>
      <c r="AR634" s="19"/>
      <c r="AS634" s="19"/>
      <c r="AT634" s="19"/>
      <c r="AU634" s="19"/>
      <c r="AV634" s="19"/>
      <c r="AW634" s="19"/>
      <c r="AX634" s="19"/>
      <c r="AY634" s="19"/>
      <c r="AZ634" s="19"/>
      <c r="BA634" s="19"/>
      <c r="BB634" s="19"/>
      <c r="BC634" s="19"/>
      <c r="BD634" s="19"/>
    </row>
    <row r="635" customFormat="false" ht="16.5" hidden="false" customHeight="true" outlineLevel="0" collapsed="false">
      <c r="B635" s="19"/>
      <c r="C635" s="19"/>
      <c r="D635" s="19"/>
      <c r="E635" s="19"/>
      <c r="F635" s="19"/>
      <c r="G635" s="19"/>
      <c r="H635" s="19"/>
      <c r="I635" s="152"/>
      <c r="J635" s="152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/>
      <c r="AI635" s="19"/>
      <c r="AJ635" s="19"/>
      <c r="AK635" s="19"/>
      <c r="AL635" s="19"/>
      <c r="AM635" s="19"/>
      <c r="AN635" s="19"/>
      <c r="AO635" s="19"/>
      <c r="AP635" s="19"/>
      <c r="AQ635" s="19"/>
      <c r="AR635" s="19"/>
      <c r="AS635" s="19"/>
      <c r="AT635" s="19"/>
      <c r="AU635" s="19"/>
      <c r="AV635" s="19"/>
      <c r="AW635" s="19"/>
      <c r="AX635" s="19"/>
      <c r="AY635" s="19"/>
      <c r="AZ635" s="19"/>
      <c r="BA635" s="19"/>
      <c r="BB635" s="19"/>
      <c r="BC635" s="19"/>
      <c r="BD635" s="19"/>
    </row>
    <row r="636" customFormat="false" ht="16.5" hidden="false" customHeight="true" outlineLevel="0" collapsed="false">
      <c r="B636" s="19"/>
      <c r="C636" s="19"/>
      <c r="D636" s="19"/>
      <c r="E636" s="19"/>
      <c r="F636" s="19"/>
      <c r="G636" s="19"/>
      <c r="H636" s="19"/>
      <c r="I636" s="152"/>
      <c r="J636" s="152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  <c r="AI636" s="19"/>
      <c r="AJ636" s="19"/>
      <c r="AK636" s="19"/>
      <c r="AL636" s="19"/>
      <c r="AM636" s="19"/>
      <c r="AN636" s="19"/>
      <c r="AO636" s="19"/>
      <c r="AP636" s="19"/>
      <c r="AQ636" s="19"/>
      <c r="AR636" s="19"/>
      <c r="AS636" s="19"/>
      <c r="AT636" s="19"/>
      <c r="AU636" s="19"/>
      <c r="AV636" s="19"/>
      <c r="AW636" s="19"/>
      <c r="AX636" s="19"/>
      <c r="AY636" s="19"/>
      <c r="AZ636" s="19"/>
      <c r="BA636" s="19"/>
      <c r="BB636" s="19"/>
      <c r="BC636" s="19"/>
      <c r="BD636" s="19"/>
    </row>
    <row r="637" customFormat="false" ht="16.5" hidden="false" customHeight="true" outlineLevel="0" collapsed="false">
      <c r="B637" s="19"/>
      <c r="C637" s="19"/>
      <c r="D637" s="19"/>
      <c r="E637" s="19"/>
      <c r="F637" s="19"/>
      <c r="G637" s="19"/>
      <c r="H637" s="19"/>
      <c r="I637" s="152"/>
      <c r="J637" s="152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/>
      <c r="AI637" s="19"/>
      <c r="AJ637" s="19"/>
      <c r="AK637" s="19"/>
      <c r="AL637" s="19"/>
      <c r="AM637" s="19"/>
      <c r="AN637" s="19"/>
      <c r="AO637" s="19"/>
      <c r="AP637" s="19"/>
      <c r="AQ637" s="19"/>
      <c r="AR637" s="19"/>
      <c r="AS637" s="19"/>
      <c r="AT637" s="19"/>
      <c r="AU637" s="19"/>
      <c r="AV637" s="19"/>
      <c r="AW637" s="19"/>
      <c r="AX637" s="19"/>
      <c r="AY637" s="19"/>
      <c r="AZ637" s="19"/>
      <c r="BA637" s="19"/>
      <c r="BB637" s="19"/>
      <c r="BC637" s="19"/>
      <c r="BD637" s="19"/>
    </row>
    <row r="638" customFormat="false" ht="16.5" hidden="false" customHeight="true" outlineLevel="0" collapsed="false">
      <c r="B638" s="19"/>
      <c r="C638" s="19"/>
      <c r="D638" s="19"/>
      <c r="E638" s="19"/>
      <c r="F638" s="19"/>
      <c r="G638" s="19"/>
      <c r="H638" s="19"/>
      <c r="I638" s="152"/>
      <c r="J638" s="152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  <c r="AE638" s="19"/>
      <c r="AF638" s="19"/>
      <c r="AG638" s="19"/>
      <c r="AH638" s="19"/>
      <c r="AI638" s="19"/>
      <c r="AJ638" s="19"/>
      <c r="AK638" s="19"/>
      <c r="AL638" s="19"/>
      <c r="AM638" s="19"/>
      <c r="AN638" s="19"/>
      <c r="AO638" s="19"/>
      <c r="AP638" s="19"/>
      <c r="AQ638" s="19"/>
      <c r="AR638" s="19"/>
      <c r="AS638" s="19"/>
      <c r="AT638" s="19"/>
      <c r="AU638" s="19"/>
      <c r="AV638" s="19"/>
      <c r="AW638" s="19"/>
      <c r="AX638" s="19"/>
      <c r="AY638" s="19"/>
      <c r="AZ638" s="19"/>
      <c r="BA638" s="19"/>
      <c r="BB638" s="19"/>
      <c r="BC638" s="19"/>
      <c r="BD638" s="19"/>
    </row>
    <row r="639" customFormat="false" ht="16.5" hidden="false" customHeight="true" outlineLevel="0" collapsed="false">
      <c r="B639" s="19"/>
      <c r="C639" s="19"/>
      <c r="D639" s="19"/>
      <c r="E639" s="19"/>
      <c r="F639" s="19"/>
      <c r="G639" s="19"/>
      <c r="H639" s="19"/>
      <c r="I639" s="152"/>
      <c r="J639" s="152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  <c r="AE639" s="19"/>
      <c r="AF639" s="19"/>
      <c r="AG639" s="19"/>
      <c r="AH639" s="19"/>
      <c r="AI639" s="19"/>
      <c r="AJ639" s="19"/>
      <c r="AK639" s="19"/>
      <c r="AL639" s="19"/>
      <c r="AM639" s="19"/>
      <c r="AN639" s="19"/>
      <c r="AO639" s="19"/>
      <c r="AP639" s="19"/>
      <c r="AQ639" s="19"/>
      <c r="AR639" s="19"/>
      <c r="AS639" s="19"/>
      <c r="AT639" s="19"/>
      <c r="AU639" s="19"/>
      <c r="AV639" s="19"/>
      <c r="AW639" s="19"/>
      <c r="AX639" s="19"/>
      <c r="AY639" s="19"/>
      <c r="AZ639" s="19"/>
      <c r="BA639" s="19"/>
      <c r="BB639" s="19"/>
      <c r="BC639" s="19"/>
      <c r="BD639" s="19"/>
    </row>
    <row r="640" customFormat="false" ht="16.5" hidden="false" customHeight="true" outlineLevel="0" collapsed="false">
      <c r="B640" s="19"/>
      <c r="C640" s="19"/>
      <c r="D640" s="19"/>
      <c r="E640" s="19"/>
      <c r="F640" s="19"/>
      <c r="G640" s="19"/>
      <c r="H640" s="19"/>
      <c r="I640" s="152"/>
      <c r="J640" s="152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AE640" s="19"/>
      <c r="AF640" s="19"/>
      <c r="AG640" s="19"/>
      <c r="AH640" s="19"/>
      <c r="AI640" s="19"/>
      <c r="AJ640" s="19"/>
      <c r="AK640" s="19"/>
      <c r="AL640" s="19"/>
      <c r="AM640" s="19"/>
      <c r="AN640" s="19"/>
      <c r="AO640" s="19"/>
      <c r="AP640" s="19"/>
      <c r="AQ640" s="19"/>
      <c r="AR640" s="19"/>
      <c r="AS640" s="19"/>
      <c r="AT640" s="19"/>
      <c r="AU640" s="19"/>
      <c r="AV640" s="19"/>
      <c r="AW640" s="19"/>
      <c r="AX640" s="19"/>
      <c r="AY640" s="19"/>
      <c r="AZ640" s="19"/>
      <c r="BA640" s="19"/>
      <c r="BB640" s="19"/>
      <c r="BC640" s="19"/>
      <c r="BD640" s="19"/>
    </row>
    <row r="641" customFormat="false" ht="16.5" hidden="false" customHeight="true" outlineLevel="0" collapsed="false">
      <c r="B641" s="19"/>
      <c r="C641" s="19"/>
      <c r="D641" s="19"/>
      <c r="E641" s="19"/>
      <c r="F641" s="19"/>
      <c r="G641" s="19"/>
      <c r="H641" s="19"/>
      <c r="I641" s="152"/>
      <c r="J641" s="152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AE641" s="19"/>
      <c r="AF641" s="19"/>
      <c r="AG641" s="19"/>
      <c r="AH641" s="19"/>
      <c r="AI641" s="19"/>
      <c r="AJ641" s="19"/>
      <c r="AK641" s="19"/>
      <c r="AL641" s="19"/>
      <c r="AM641" s="19"/>
      <c r="AN641" s="19"/>
      <c r="AO641" s="19"/>
      <c r="AP641" s="19"/>
      <c r="AQ641" s="19"/>
      <c r="AR641" s="19"/>
      <c r="AS641" s="19"/>
      <c r="AT641" s="19"/>
      <c r="AU641" s="19"/>
      <c r="AV641" s="19"/>
      <c r="AW641" s="19"/>
      <c r="AX641" s="19"/>
      <c r="AY641" s="19"/>
      <c r="AZ641" s="19"/>
      <c r="BA641" s="19"/>
      <c r="BB641" s="19"/>
      <c r="BC641" s="19"/>
      <c r="BD641" s="19"/>
    </row>
    <row r="642" customFormat="false" ht="16.5" hidden="false" customHeight="true" outlineLevel="0" collapsed="false">
      <c r="B642" s="19"/>
      <c r="C642" s="19"/>
      <c r="D642" s="19"/>
      <c r="E642" s="19"/>
      <c r="F642" s="19"/>
      <c r="G642" s="19"/>
      <c r="H642" s="19"/>
      <c r="I642" s="152"/>
      <c r="J642" s="152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  <c r="AE642" s="19"/>
      <c r="AF642" s="19"/>
      <c r="AG642" s="19"/>
      <c r="AH642" s="19"/>
      <c r="AI642" s="19"/>
      <c r="AJ642" s="19"/>
      <c r="AK642" s="19"/>
      <c r="AL642" s="19"/>
      <c r="AM642" s="19"/>
      <c r="AN642" s="19"/>
      <c r="AO642" s="19"/>
      <c r="AP642" s="19"/>
      <c r="AQ642" s="19"/>
      <c r="AR642" s="19"/>
      <c r="AS642" s="19"/>
      <c r="AT642" s="19"/>
      <c r="AU642" s="19"/>
      <c r="AV642" s="19"/>
      <c r="AW642" s="19"/>
      <c r="AX642" s="19"/>
      <c r="AY642" s="19"/>
      <c r="AZ642" s="19"/>
      <c r="BA642" s="19"/>
      <c r="BB642" s="19"/>
      <c r="BC642" s="19"/>
      <c r="BD642" s="19"/>
    </row>
    <row r="643" customFormat="false" ht="16.5" hidden="false" customHeight="true" outlineLevel="0" collapsed="false">
      <c r="B643" s="19"/>
      <c r="C643" s="19"/>
      <c r="D643" s="19"/>
      <c r="E643" s="19"/>
      <c r="F643" s="19"/>
      <c r="G643" s="19"/>
      <c r="H643" s="19"/>
      <c r="I643" s="152"/>
      <c r="J643" s="152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  <c r="AE643" s="19"/>
      <c r="AF643" s="19"/>
      <c r="AG643" s="19"/>
      <c r="AH643" s="19"/>
      <c r="AI643" s="19"/>
      <c r="AJ643" s="19"/>
      <c r="AK643" s="19"/>
      <c r="AL643" s="19"/>
      <c r="AM643" s="19"/>
      <c r="AN643" s="19"/>
      <c r="AO643" s="19"/>
      <c r="AP643" s="19"/>
      <c r="AQ643" s="19"/>
      <c r="AR643" s="19"/>
      <c r="AS643" s="19"/>
      <c r="AT643" s="19"/>
      <c r="AU643" s="19"/>
      <c r="AV643" s="19"/>
      <c r="AW643" s="19"/>
      <c r="AX643" s="19"/>
      <c r="AY643" s="19"/>
      <c r="AZ643" s="19"/>
      <c r="BA643" s="19"/>
      <c r="BB643" s="19"/>
      <c r="BC643" s="19"/>
      <c r="BD643" s="19"/>
    </row>
    <row r="644" customFormat="false" ht="16.5" hidden="false" customHeight="true" outlineLevel="0" collapsed="false">
      <c r="B644" s="19"/>
      <c r="C644" s="19"/>
      <c r="D644" s="19"/>
      <c r="E644" s="19"/>
      <c r="F644" s="19"/>
      <c r="G644" s="19"/>
      <c r="H644" s="19"/>
      <c r="I644" s="152"/>
      <c r="J644" s="152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AE644" s="19"/>
      <c r="AF644" s="19"/>
      <c r="AG644" s="19"/>
      <c r="AH644" s="19"/>
      <c r="AI644" s="19"/>
      <c r="AJ644" s="19"/>
      <c r="AK644" s="19"/>
      <c r="AL644" s="19"/>
      <c r="AM644" s="19"/>
      <c r="AN644" s="19"/>
      <c r="AO644" s="19"/>
      <c r="AP644" s="19"/>
      <c r="AQ644" s="19"/>
      <c r="AR644" s="19"/>
      <c r="AS644" s="19"/>
      <c r="AT644" s="19"/>
      <c r="AU644" s="19"/>
      <c r="AV644" s="19"/>
      <c r="AW644" s="19"/>
      <c r="AX644" s="19"/>
      <c r="AY644" s="19"/>
      <c r="AZ644" s="19"/>
      <c r="BA644" s="19"/>
      <c r="BB644" s="19"/>
      <c r="BC644" s="19"/>
      <c r="BD644" s="19"/>
    </row>
    <row r="645" customFormat="false" ht="16.5" hidden="false" customHeight="true" outlineLevel="0" collapsed="false">
      <c r="B645" s="19"/>
      <c r="C645" s="19"/>
      <c r="D645" s="19"/>
      <c r="E645" s="19"/>
      <c r="F645" s="19"/>
      <c r="G645" s="19"/>
      <c r="H645" s="19"/>
      <c r="I645" s="152"/>
      <c r="J645" s="152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  <c r="AE645" s="19"/>
      <c r="AF645" s="19"/>
      <c r="AG645" s="19"/>
      <c r="AH645" s="19"/>
      <c r="AI645" s="19"/>
      <c r="AJ645" s="19"/>
      <c r="AK645" s="19"/>
      <c r="AL645" s="19"/>
      <c r="AM645" s="19"/>
      <c r="AN645" s="19"/>
      <c r="AO645" s="19"/>
      <c r="AP645" s="19"/>
      <c r="AQ645" s="19"/>
      <c r="AR645" s="19"/>
      <c r="AS645" s="19"/>
      <c r="AT645" s="19"/>
      <c r="AU645" s="19"/>
      <c r="AV645" s="19"/>
      <c r="AW645" s="19"/>
      <c r="AX645" s="19"/>
      <c r="AY645" s="19"/>
      <c r="AZ645" s="19"/>
      <c r="BA645" s="19"/>
      <c r="BB645" s="19"/>
      <c r="BC645" s="19"/>
      <c r="BD645" s="19"/>
    </row>
    <row r="646" customFormat="false" ht="16.5" hidden="false" customHeight="true" outlineLevel="0" collapsed="false">
      <c r="B646" s="19"/>
      <c r="C646" s="19"/>
      <c r="D646" s="19"/>
      <c r="E646" s="19"/>
      <c r="F646" s="19"/>
      <c r="G646" s="19"/>
      <c r="H646" s="19"/>
      <c r="I646" s="152"/>
      <c r="J646" s="152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  <c r="AE646" s="19"/>
      <c r="AF646" s="19"/>
      <c r="AG646" s="19"/>
      <c r="AH646" s="19"/>
      <c r="AI646" s="19"/>
      <c r="AJ646" s="19"/>
      <c r="AK646" s="19"/>
      <c r="AL646" s="19"/>
      <c r="AM646" s="19"/>
      <c r="AN646" s="19"/>
      <c r="AO646" s="19"/>
      <c r="AP646" s="19"/>
      <c r="AQ646" s="19"/>
      <c r="AR646" s="19"/>
      <c r="AS646" s="19"/>
      <c r="AT646" s="19"/>
      <c r="AU646" s="19"/>
      <c r="AV646" s="19"/>
      <c r="AW646" s="19"/>
      <c r="AX646" s="19"/>
      <c r="AY646" s="19"/>
      <c r="AZ646" s="19"/>
      <c r="BA646" s="19"/>
      <c r="BB646" s="19"/>
      <c r="BC646" s="19"/>
      <c r="BD646" s="19"/>
    </row>
    <row r="647" customFormat="false" ht="16.5" hidden="false" customHeight="true" outlineLevel="0" collapsed="false">
      <c r="B647" s="19"/>
      <c r="C647" s="19"/>
      <c r="D647" s="19"/>
      <c r="E647" s="19"/>
      <c r="F647" s="19"/>
      <c r="G647" s="19"/>
      <c r="H647" s="19"/>
      <c r="I647" s="152"/>
      <c r="J647" s="152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/>
      <c r="AI647" s="19"/>
      <c r="AJ647" s="19"/>
      <c r="AK647" s="19"/>
      <c r="AL647" s="19"/>
      <c r="AM647" s="19"/>
      <c r="AN647" s="19"/>
      <c r="AO647" s="19"/>
      <c r="AP647" s="19"/>
      <c r="AQ647" s="19"/>
      <c r="AR647" s="19"/>
      <c r="AS647" s="19"/>
      <c r="AT647" s="19"/>
      <c r="AU647" s="19"/>
      <c r="AV647" s="19"/>
      <c r="AW647" s="19"/>
      <c r="AX647" s="19"/>
      <c r="AY647" s="19"/>
      <c r="AZ647" s="19"/>
      <c r="BA647" s="19"/>
      <c r="BB647" s="19"/>
      <c r="BC647" s="19"/>
      <c r="BD647" s="19"/>
    </row>
    <row r="648" customFormat="false" ht="16.5" hidden="false" customHeight="true" outlineLevel="0" collapsed="false">
      <c r="B648" s="19"/>
      <c r="C648" s="19"/>
      <c r="D648" s="19"/>
      <c r="E648" s="19"/>
      <c r="F648" s="19"/>
      <c r="G648" s="19"/>
      <c r="H648" s="19"/>
      <c r="I648" s="152"/>
      <c r="J648" s="152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  <c r="AE648" s="19"/>
      <c r="AF648" s="19"/>
      <c r="AG648" s="19"/>
      <c r="AH648" s="19"/>
      <c r="AI648" s="19"/>
      <c r="AJ648" s="19"/>
      <c r="AK648" s="19"/>
      <c r="AL648" s="19"/>
      <c r="AM648" s="19"/>
      <c r="AN648" s="19"/>
      <c r="AO648" s="19"/>
      <c r="AP648" s="19"/>
      <c r="AQ648" s="19"/>
      <c r="AR648" s="19"/>
      <c r="AS648" s="19"/>
      <c r="AT648" s="19"/>
      <c r="AU648" s="19"/>
      <c r="AV648" s="19"/>
      <c r="AW648" s="19"/>
      <c r="AX648" s="19"/>
      <c r="AY648" s="19"/>
      <c r="AZ648" s="19"/>
      <c r="BA648" s="19"/>
      <c r="BB648" s="19"/>
      <c r="BC648" s="19"/>
      <c r="BD648" s="19"/>
    </row>
    <row r="649" customFormat="false" ht="16.5" hidden="false" customHeight="true" outlineLevel="0" collapsed="false">
      <c r="B649" s="19"/>
      <c r="C649" s="19"/>
      <c r="D649" s="19"/>
      <c r="E649" s="19"/>
      <c r="F649" s="19"/>
      <c r="G649" s="19"/>
      <c r="H649" s="19"/>
      <c r="I649" s="152"/>
      <c r="J649" s="152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AE649" s="19"/>
      <c r="AF649" s="19"/>
      <c r="AG649" s="19"/>
      <c r="AH649" s="19"/>
      <c r="AI649" s="19"/>
      <c r="AJ649" s="19"/>
      <c r="AK649" s="19"/>
      <c r="AL649" s="19"/>
      <c r="AM649" s="19"/>
      <c r="AN649" s="19"/>
      <c r="AO649" s="19"/>
      <c r="AP649" s="19"/>
      <c r="AQ649" s="19"/>
      <c r="AR649" s="19"/>
      <c r="AS649" s="19"/>
      <c r="AT649" s="19"/>
      <c r="AU649" s="19"/>
      <c r="AV649" s="19"/>
      <c r="AW649" s="19"/>
      <c r="AX649" s="19"/>
      <c r="AY649" s="19"/>
      <c r="AZ649" s="19"/>
      <c r="BA649" s="19"/>
      <c r="BB649" s="19"/>
      <c r="BC649" s="19"/>
      <c r="BD649" s="19"/>
    </row>
    <row r="650" customFormat="false" ht="16.5" hidden="false" customHeight="true" outlineLevel="0" collapsed="false">
      <c r="B650" s="19"/>
      <c r="C650" s="19"/>
      <c r="D650" s="19"/>
      <c r="E650" s="19"/>
      <c r="F650" s="19"/>
      <c r="G650" s="19"/>
      <c r="H650" s="19"/>
      <c r="I650" s="152"/>
      <c r="J650" s="152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AE650" s="19"/>
      <c r="AF650" s="19"/>
      <c r="AG650" s="19"/>
      <c r="AH650" s="19"/>
      <c r="AI650" s="19"/>
      <c r="AJ650" s="19"/>
      <c r="AK650" s="19"/>
      <c r="AL650" s="19"/>
      <c r="AM650" s="19"/>
      <c r="AN650" s="19"/>
      <c r="AO650" s="19"/>
      <c r="AP650" s="19"/>
      <c r="AQ650" s="19"/>
      <c r="AR650" s="19"/>
      <c r="AS650" s="19"/>
      <c r="AT650" s="19"/>
      <c r="AU650" s="19"/>
      <c r="AV650" s="19"/>
      <c r="AW650" s="19"/>
      <c r="AX650" s="19"/>
      <c r="AY650" s="19"/>
      <c r="AZ650" s="19"/>
      <c r="BA650" s="19"/>
      <c r="BB650" s="19"/>
      <c r="BC650" s="19"/>
      <c r="BD650" s="19"/>
    </row>
    <row r="651" customFormat="false" ht="16.5" hidden="false" customHeight="true" outlineLevel="0" collapsed="false">
      <c r="B651" s="19"/>
      <c r="C651" s="19"/>
      <c r="D651" s="19"/>
      <c r="E651" s="19"/>
      <c r="F651" s="19"/>
      <c r="G651" s="19"/>
      <c r="H651" s="19"/>
      <c r="I651" s="152"/>
      <c r="J651" s="152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AE651" s="19"/>
      <c r="AF651" s="19"/>
      <c r="AG651" s="19"/>
      <c r="AH651" s="19"/>
      <c r="AI651" s="19"/>
      <c r="AJ651" s="19"/>
      <c r="AK651" s="19"/>
      <c r="AL651" s="19"/>
      <c r="AM651" s="19"/>
      <c r="AN651" s="19"/>
      <c r="AO651" s="19"/>
      <c r="AP651" s="19"/>
      <c r="AQ651" s="19"/>
      <c r="AR651" s="19"/>
      <c r="AS651" s="19"/>
      <c r="AT651" s="19"/>
      <c r="AU651" s="19"/>
      <c r="AV651" s="19"/>
      <c r="AW651" s="19"/>
      <c r="AX651" s="19"/>
      <c r="AY651" s="19"/>
      <c r="AZ651" s="19"/>
      <c r="BA651" s="19"/>
      <c r="BB651" s="19"/>
      <c r="BC651" s="19"/>
      <c r="BD651" s="19"/>
    </row>
    <row r="652" customFormat="false" ht="16.5" hidden="false" customHeight="true" outlineLevel="0" collapsed="false">
      <c r="B652" s="19"/>
      <c r="C652" s="19"/>
      <c r="D652" s="19"/>
      <c r="E652" s="19"/>
      <c r="F652" s="19"/>
      <c r="G652" s="19"/>
      <c r="H652" s="19"/>
      <c r="I652" s="152"/>
      <c r="J652" s="152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AE652" s="19"/>
      <c r="AF652" s="19"/>
      <c r="AG652" s="19"/>
      <c r="AH652" s="19"/>
      <c r="AI652" s="19"/>
      <c r="AJ652" s="19"/>
      <c r="AK652" s="19"/>
      <c r="AL652" s="19"/>
      <c r="AM652" s="19"/>
      <c r="AN652" s="19"/>
      <c r="AO652" s="19"/>
      <c r="AP652" s="19"/>
      <c r="AQ652" s="19"/>
      <c r="AR652" s="19"/>
      <c r="AS652" s="19"/>
      <c r="AT652" s="19"/>
      <c r="AU652" s="19"/>
      <c r="AV652" s="19"/>
      <c r="AW652" s="19"/>
      <c r="AX652" s="19"/>
      <c r="AY652" s="19"/>
      <c r="AZ652" s="19"/>
      <c r="BA652" s="19"/>
      <c r="BB652" s="19"/>
      <c r="BC652" s="19"/>
      <c r="BD652" s="19"/>
    </row>
    <row r="653" customFormat="false" ht="16.5" hidden="false" customHeight="true" outlineLevel="0" collapsed="false">
      <c r="B653" s="19"/>
      <c r="C653" s="19"/>
      <c r="D653" s="19"/>
      <c r="E653" s="19"/>
      <c r="F653" s="19"/>
      <c r="G653" s="19"/>
      <c r="H653" s="19"/>
      <c r="I653" s="152"/>
      <c r="J653" s="152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AE653" s="19"/>
      <c r="AF653" s="19"/>
      <c r="AG653" s="19"/>
      <c r="AH653" s="19"/>
      <c r="AI653" s="19"/>
      <c r="AJ653" s="19"/>
      <c r="AK653" s="19"/>
      <c r="AL653" s="19"/>
      <c r="AM653" s="19"/>
      <c r="AN653" s="19"/>
      <c r="AO653" s="19"/>
      <c r="AP653" s="19"/>
      <c r="AQ653" s="19"/>
      <c r="AR653" s="19"/>
      <c r="AS653" s="19"/>
      <c r="AT653" s="19"/>
      <c r="AU653" s="19"/>
      <c r="AV653" s="19"/>
      <c r="AW653" s="19"/>
      <c r="AX653" s="19"/>
      <c r="AY653" s="19"/>
      <c r="AZ653" s="19"/>
      <c r="BA653" s="19"/>
      <c r="BB653" s="19"/>
      <c r="BC653" s="19"/>
      <c r="BD653" s="19"/>
    </row>
    <row r="654" customFormat="false" ht="16.5" hidden="false" customHeight="true" outlineLevel="0" collapsed="false">
      <c r="B654" s="19"/>
      <c r="C654" s="19"/>
      <c r="D654" s="19"/>
      <c r="E654" s="19"/>
      <c r="F654" s="19"/>
      <c r="G654" s="19"/>
      <c r="H654" s="19"/>
      <c r="I654" s="152"/>
      <c r="J654" s="152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AE654" s="19"/>
      <c r="AF654" s="19"/>
      <c r="AG654" s="19"/>
      <c r="AH654" s="19"/>
      <c r="AI654" s="19"/>
      <c r="AJ654" s="19"/>
      <c r="AK654" s="19"/>
      <c r="AL654" s="19"/>
      <c r="AM654" s="19"/>
      <c r="AN654" s="19"/>
      <c r="AO654" s="19"/>
      <c r="AP654" s="19"/>
      <c r="AQ654" s="19"/>
      <c r="AR654" s="19"/>
      <c r="AS654" s="19"/>
      <c r="AT654" s="19"/>
      <c r="AU654" s="19"/>
      <c r="AV654" s="19"/>
      <c r="AW654" s="19"/>
      <c r="AX654" s="19"/>
      <c r="AY654" s="19"/>
      <c r="AZ654" s="19"/>
      <c r="BA654" s="19"/>
      <c r="BB654" s="19"/>
      <c r="BC654" s="19"/>
      <c r="BD654" s="19"/>
    </row>
    <row r="655" customFormat="false" ht="16.5" hidden="false" customHeight="true" outlineLevel="0" collapsed="false">
      <c r="B655" s="19"/>
      <c r="C655" s="19"/>
      <c r="D655" s="19"/>
      <c r="E655" s="19"/>
      <c r="F655" s="19"/>
      <c r="G655" s="19"/>
      <c r="H655" s="19"/>
      <c r="I655" s="152"/>
      <c r="J655" s="152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  <c r="AE655" s="19"/>
      <c r="AF655" s="19"/>
      <c r="AG655" s="19"/>
      <c r="AH655" s="19"/>
      <c r="AI655" s="19"/>
      <c r="AJ655" s="19"/>
      <c r="AK655" s="19"/>
      <c r="AL655" s="19"/>
      <c r="AM655" s="19"/>
      <c r="AN655" s="19"/>
      <c r="AO655" s="19"/>
      <c r="AP655" s="19"/>
      <c r="AQ655" s="19"/>
      <c r="AR655" s="19"/>
      <c r="AS655" s="19"/>
      <c r="AT655" s="19"/>
      <c r="AU655" s="19"/>
      <c r="AV655" s="19"/>
      <c r="AW655" s="19"/>
      <c r="AX655" s="19"/>
      <c r="AY655" s="19"/>
      <c r="AZ655" s="19"/>
      <c r="BA655" s="19"/>
      <c r="BB655" s="19"/>
      <c r="BC655" s="19"/>
      <c r="BD655" s="19"/>
    </row>
    <row r="656" customFormat="false" ht="16.5" hidden="false" customHeight="true" outlineLevel="0" collapsed="false">
      <c r="B656" s="19"/>
      <c r="C656" s="19"/>
      <c r="D656" s="19"/>
      <c r="E656" s="19"/>
      <c r="F656" s="19"/>
      <c r="G656" s="19"/>
      <c r="H656" s="19"/>
      <c r="I656" s="152"/>
      <c r="J656" s="152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AE656" s="19"/>
      <c r="AF656" s="19"/>
      <c r="AG656" s="19"/>
      <c r="AH656" s="19"/>
      <c r="AI656" s="19"/>
      <c r="AJ656" s="19"/>
      <c r="AK656" s="19"/>
      <c r="AL656" s="19"/>
      <c r="AM656" s="19"/>
      <c r="AN656" s="19"/>
      <c r="AO656" s="19"/>
      <c r="AP656" s="19"/>
      <c r="AQ656" s="19"/>
      <c r="AR656" s="19"/>
      <c r="AS656" s="19"/>
      <c r="AT656" s="19"/>
      <c r="AU656" s="19"/>
      <c r="AV656" s="19"/>
      <c r="AW656" s="19"/>
      <c r="AX656" s="19"/>
      <c r="AY656" s="19"/>
      <c r="AZ656" s="19"/>
      <c r="BA656" s="19"/>
      <c r="BB656" s="19"/>
      <c r="BC656" s="19"/>
      <c r="BD656" s="19"/>
    </row>
    <row r="657" customFormat="false" ht="16.5" hidden="false" customHeight="true" outlineLevel="0" collapsed="false">
      <c r="B657" s="19"/>
      <c r="C657" s="19"/>
      <c r="D657" s="19"/>
      <c r="E657" s="19"/>
      <c r="F657" s="19"/>
      <c r="G657" s="19"/>
      <c r="H657" s="19"/>
      <c r="I657" s="152"/>
      <c r="J657" s="152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  <c r="AE657" s="19"/>
      <c r="AF657" s="19"/>
      <c r="AG657" s="19"/>
      <c r="AH657" s="19"/>
      <c r="AI657" s="19"/>
      <c r="AJ657" s="19"/>
      <c r="AK657" s="19"/>
      <c r="AL657" s="19"/>
      <c r="AM657" s="19"/>
      <c r="AN657" s="19"/>
      <c r="AO657" s="19"/>
      <c r="AP657" s="19"/>
      <c r="AQ657" s="19"/>
      <c r="AR657" s="19"/>
      <c r="AS657" s="19"/>
      <c r="AT657" s="19"/>
      <c r="AU657" s="19"/>
      <c r="AV657" s="19"/>
      <c r="AW657" s="19"/>
      <c r="AX657" s="19"/>
      <c r="AY657" s="19"/>
      <c r="AZ657" s="19"/>
      <c r="BA657" s="19"/>
      <c r="BB657" s="19"/>
      <c r="BC657" s="19"/>
      <c r="BD657" s="19"/>
    </row>
    <row r="658" customFormat="false" ht="16.5" hidden="false" customHeight="true" outlineLevel="0" collapsed="false">
      <c r="B658" s="19"/>
      <c r="C658" s="19"/>
      <c r="D658" s="19"/>
      <c r="E658" s="19"/>
      <c r="F658" s="19"/>
      <c r="G658" s="19"/>
      <c r="H658" s="19"/>
      <c r="I658" s="152"/>
      <c r="J658" s="152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19"/>
      <c r="AF658" s="19"/>
      <c r="AG658" s="19"/>
      <c r="AH658" s="19"/>
      <c r="AI658" s="19"/>
      <c r="AJ658" s="19"/>
      <c r="AK658" s="19"/>
      <c r="AL658" s="19"/>
      <c r="AM658" s="19"/>
      <c r="AN658" s="19"/>
      <c r="AO658" s="19"/>
      <c r="AP658" s="19"/>
      <c r="AQ658" s="19"/>
      <c r="AR658" s="19"/>
      <c r="AS658" s="19"/>
      <c r="AT658" s="19"/>
      <c r="AU658" s="19"/>
      <c r="AV658" s="19"/>
      <c r="AW658" s="19"/>
      <c r="AX658" s="19"/>
      <c r="AY658" s="19"/>
      <c r="AZ658" s="19"/>
      <c r="BA658" s="19"/>
      <c r="BB658" s="19"/>
      <c r="BC658" s="19"/>
      <c r="BD658" s="19"/>
    </row>
    <row r="659" customFormat="false" ht="16.5" hidden="false" customHeight="true" outlineLevel="0" collapsed="false">
      <c r="B659" s="19"/>
      <c r="C659" s="19"/>
      <c r="D659" s="19"/>
      <c r="E659" s="19"/>
      <c r="F659" s="19"/>
      <c r="G659" s="19"/>
      <c r="H659" s="19"/>
      <c r="I659" s="152"/>
      <c r="J659" s="152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AE659" s="19"/>
      <c r="AF659" s="19"/>
      <c r="AG659" s="19"/>
      <c r="AH659" s="19"/>
      <c r="AI659" s="19"/>
      <c r="AJ659" s="19"/>
      <c r="AK659" s="19"/>
      <c r="AL659" s="19"/>
      <c r="AM659" s="19"/>
      <c r="AN659" s="19"/>
      <c r="AO659" s="19"/>
      <c r="AP659" s="19"/>
      <c r="AQ659" s="19"/>
      <c r="AR659" s="19"/>
      <c r="AS659" s="19"/>
      <c r="AT659" s="19"/>
      <c r="AU659" s="19"/>
      <c r="AV659" s="19"/>
      <c r="AW659" s="19"/>
      <c r="AX659" s="19"/>
      <c r="AY659" s="19"/>
      <c r="AZ659" s="19"/>
      <c r="BA659" s="19"/>
      <c r="BB659" s="19"/>
      <c r="BC659" s="19"/>
      <c r="BD659" s="19"/>
    </row>
    <row r="660" customFormat="false" ht="16.5" hidden="false" customHeight="true" outlineLevel="0" collapsed="false">
      <c r="B660" s="19"/>
      <c r="C660" s="19"/>
      <c r="D660" s="19"/>
      <c r="E660" s="19"/>
      <c r="F660" s="19"/>
      <c r="G660" s="19"/>
      <c r="H660" s="19"/>
      <c r="I660" s="152"/>
      <c r="J660" s="152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/>
      <c r="AI660" s="19"/>
      <c r="AJ660" s="19"/>
      <c r="AK660" s="19"/>
      <c r="AL660" s="19"/>
      <c r="AM660" s="19"/>
      <c r="AN660" s="19"/>
      <c r="AO660" s="19"/>
      <c r="AP660" s="19"/>
      <c r="AQ660" s="19"/>
      <c r="AR660" s="19"/>
      <c r="AS660" s="19"/>
      <c r="AT660" s="19"/>
      <c r="AU660" s="19"/>
      <c r="AV660" s="19"/>
      <c r="AW660" s="19"/>
      <c r="AX660" s="19"/>
      <c r="AY660" s="19"/>
      <c r="AZ660" s="19"/>
      <c r="BA660" s="19"/>
      <c r="BB660" s="19"/>
      <c r="BC660" s="19"/>
      <c r="BD660" s="19"/>
    </row>
    <row r="661" customFormat="false" ht="16.5" hidden="false" customHeight="true" outlineLevel="0" collapsed="false">
      <c r="B661" s="19"/>
      <c r="C661" s="19"/>
      <c r="D661" s="19"/>
      <c r="E661" s="19"/>
      <c r="F661" s="19"/>
      <c r="G661" s="19"/>
      <c r="H661" s="19"/>
      <c r="I661" s="152"/>
      <c r="J661" s="152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  <c r="AE661" s="19"/>
      <c r="AF661" s="19"/>
      <c r="AG661" s="19"/>
      <c r="AH661" s="19"/>
      <c r="AI661" s="19"/>
      <c r="AJ661" s="19"/>
      <c r="AK661" s="19"/>
      <c r="AL661" s="19"/>
      <c r="AM661" s="19"/>
      <c r="AN661" s="19"/>
      <c r="AO661" s="19"/>
      <c r="AP661" s="19"/>
      <c r="AQ661" s="19"/>
      <c r="AR661" s="19"/>
      <c r="AS661" s="19"/>
      <c r="AT661" s="19"/>
      <c r="AU661" s="19"/>
      <c r="AV661" s="19"/>
      <c r="AW661" s="19"/>
      <c r="AX661" s="19"/>
      <c r="AY661" s="19"/>
      <c r="AZ661" s="19"/>
      <c r="BA661" s="19"/>
      <c r="BB661" s="19"/>
      <c r="BC661" s="19"/>
      <c r="BD661" s="19"/>
    </row>
    <row r="662" customFormat="false" ht="16.5" hidden="false" customHeight="true" outlineLevel="0" collapsed="false">
      <c r="B662" s="19"/>
      <c r="C662" s="19"/>
      <c r="D662" s="19"/>
      <c r="E662" s="19"/>
      <c r="F662" s="19"/>
      <c r="G662" s="19"/>
      <c r="H662" s="19"/>
      <c r="I662" s="152"/>
      <c r="J662" s="152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  <c r="AE662" s="19"/>
      <c r="AF662" s="19"/>
      <c r="AG662" s="19"/>
      <c r="AH662" s="19"/>
      <c r="AI662" s="19"/>
      <c r="AJ662" s="19"/>
      <c r="AK662" s="19"/>
      <c r="AL662" s="19"/>
      <c r="AM662" s="19"/>
      <c r="AN662" s="19"/>
      <c r="AO662" s="19"/>
      <c r="AP662" s="19"/>
      <c r="AQ662" s="19"/>
      <c r="AR662" s="19"/>
      <c r="AS662" s="19"/>
      <c r="AT662" s="19"/>
      <c r="AU662" s="19"/>
      <c r="AV662" s="19"/>
      <c r="AW662" s="19"/>
      <c r="AX662" s="19"/>
      <c r="AY662" s="19"/>
      <c r="AZ662" s="19"/>
      <c r="BA662" s="19"/>
      <c r="BB662" s="19"/>
      <c r="BC662" s="19"/>
      <c r="BD662" s="19"/>
    </row>
    <row r="663" customFormat="false" ht="16.5" hidden="false" customHeight="true" outlineLevel="0" collapsed="false">
      <c r="B663" s="19"/>
      <c r="C663" s="19"/>
      <c r="D663" s="19"/>
      <c r="E663" s="19"/>
      <c r="F663" s="19"/>
      <c r="G663" s="19"/>
      <c r="H663" s="19"/>
      <c r="I663" s="152"/>
      <c r="J663" s="152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  <c r="AE663" s="19"/>
      <c r="AF663" s="19"/>
      <c r="AG663" s="19"/>
      <c r="AH663" s="19"/>
      <c r="AI663" s="19"/>
      <c r="AJ663" s="19"/>
      <c r="AK663" s="19"/>
      <c r="AL663" s="19"/>
      <c r="AM663" s="19"/>
      <c r="AN663" s="19"/>
      <c r="AO663" s="19"/>
      <c r="AP663" s="19"/>
      <c r="AQ663" s="19"/>
      <c r="AR663" s="19"/>
      <c r="AS663" s="19"/>
      <c r="AT663" s="19"/>
      <c r="AU663" s="19"/>
      <c r="AV663" s="19"/>
      <c r="AW663" s="19"/>
      <c r="AX663" s="19"/>
      <c r="AY663" s="19"/>
      <c r="AZ663" s="19"/>
      <c r="BA663" s="19"/>
      <c r="BB663" s="19"/>
      <c r="BC663" s="19"/>
      <c r="BD663" s="19"/>
    </row>
    <row r="664" customFormat="false" ht="16.5" hidden="false" customHeight="true" outlineLevel="0" collapsed="false">
      <c r="B664" s="19"/>
      <c r="C664" s="19"/>
      <c r="D664" s="19"/>
      <c r="E664" s="19"/>
      <c r="F664" s="19"/>
      <c r="G664" s="19"/>
      <c r="H664" s="19"/>
      <c r="I664" s="152"/>
      <c r="J664" s="152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  <c r="AE664" s="19"/>
      <c r="AF664" s="19"/>
      <c r="AG664" s="19"/>
      <c r="AH664" s="19"/>
      <c r="AI664" s="19"/>
      <c r="AJ664" s="19"/>
      <c r="AK664" s="19"/>
      <c r="AL664" s="19"/>
      <c r="AM664" s="19"/>
      <c r="AN664" s="19"/>
      <c r="AO664" s="19"/>
      <c r="AP664" s="19"/>
      <c r="AQ664" s="19"/>
      <c r="AR664" s="19"/>
      <c r="AS664" s="19"/>
      <c r="AT664" s="19"/>
      <c r="AU664" s="19"/>
      <c r="AV664" s="19"/>
      <c r="AW664" s="19"/>
      <c r="AX664" s="19"/>
      <c r="AY664" s="19"/>
      <c r="AZ664" s="19"/>
      <c r="BA664" s="19"/>
      <c r="BB664" s="19"/>
      <c r="BC664" s="19"/>
      <c r="BD664" s="19"/>
    </row>
    <row r="665" customFormat="false" ht="16.5" hidden="false" customHeight="true" outlineLevel="0" collapsed="false">
      <c r="B665" s="19"/>
      <c r="C665" s="19"/>
      <c r="D665" s="19"/>
      <c r="E665" s="19"/>
      <c r="F665" s="19"/>
      <c r="G665" s="19"/>
      <c r="H665" s="19"/>
      <c r="I665" s="152"/>
      <c r="J665" s="152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  <c r="AE665" s="19"/>
      <c r="AF665" s="19"/>
      <c r="AG665" s="19"/>
      <c r="AH665" s="19"/>
      <c r="AI665" s="19"/>
      <c r="AJ665" s="19"/>
      <c r="AK665" s="19"/>
      <c r="AL665" s="19"/>
      <c r="AM665" s="19"/>
      <c r="AN665" s="19"/>
      <c r="AO665" s="19"/>
      <c r="AP665" s="19"/>
      <c r="AQ665" s="19"/>
      <c r="AR665" s="19"/>
      <c r="AS665" s="19"/>
      <c r="AT665" s="19"/>
      <c r="AU665" s="19"/>
      <c r="AV665" s="19"/>
      <c r="AW665" s="19"/>
      <c r="AX665" s="19"/>
      <c r="AY665" s="19"/>
      <c r="AZ665" s="19"/>
      <c r="BA665" s="19"/>
      <c r="BB665" s="19"/>
      <c r="BC665" s="19"/>
      <c r="BD665" s="19"/>
    </row>
    <row r="666" customFormat="false" ht="16.5" hidden="false" customHeight="true" outlineLevel="0" collapsed="false">
      <c r="B666" s="19"/>
      <c r="C666" s="19"/>
      <c r="D666" s="19"/>
      <c r="E666" s="19"/>
      <c r="F666" s="19"/>
      <c r="G666" s="19"/>
      <c r="H666" s="19"/>
      <c r="I666" s="152"/>
      <c r="J666" s="152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  <c r="AE666" s="19"/>
      <c r="AF666" s="19"/>
      <c r="AG666" s="19"/>
      <c r="AH666" s="19"/>
      <c r="AI666" s="19"/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  <c r="AT666" s="19"/>
      <c r="AU666" s="19"/>
      <c r="AV666" s="19"/>
      <c r="AW666" s="19"/>
      <c r="AX666" s="19"/>
      <c r="AY666" s="19"/>
      <c r="AZ666" s="19"/>
      <c r="BA666" s="19"/>
      <c r="BB666" s="19"/>
      <c r="BC666" s="19"/>
      <c r="BD666" s="19"/>
    </row>
    <row r="667" customFormat="false" ht="16.5" hidden="false" customHeight="true" outlineLevel="0" collapsed="false">
      <c r="B667" s="19"/>
      <c r="C667" s="19"/>
      <c r="D667" s="19"/>
      <c r="E667" s="19"/>
      <c r="F667" s="19"/>
      <c r="G667" s="19"/>
      <c r="H667" s="19"/>
      <c r="I667" s="152"/>
      <c r="J667" s="152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  <c r="AE667" s="19"/>
      <c r="AF667" s="19"/>
      <c r="AG667" s="19"/>
      <c r="AH667" s="19"/>
      <c r="AI667" s="19"/>
      <c r="AJ667" s="19"/>
      <c r="AK667" s="19"/>
      <c r="AL667" s="19"/>
      <c r="AM667" s="19"/>
      <c r="AN667" s="19"/>
      <c r="AO667" s="19"/>
      <c r="AP667" s="19"/>
      <c r="AQ667" s="19"/>
      <c r="AR667" s="19"/>
      <c r="AS667" s="19"/>
      <c r="AT667" s="19"/>
      <c r="AU667" s="19"/>
      <c r="AV667" s="19"/>
      <c r="AW667" s="19"/>
      <c r="AX667" s="19"/>
      <c r="AY667" s="19"/>
      <c r="AZ667" s="19"/>
      <c r="BA667" s="19"/>
      <c r="BB667" s="19"/>
      <c r="BC667" s="19"/>
      <c r="BD667" s="19"/>
    </row>
    <row r="668" customFormat="false" ht="16.5" hidden="false" customHeight="true" outlineLevel="0" collapsed="false">
      <c r="B668" s="19"/>
      <c r="C668" s="19"/>
      <c r="D668" s="19"/>
      <c r="E668" s="19"/>
      <c r="F668" s="19"/>
      <c r="G668" s="19"/>
      <c r="H668" s="19"/>
      <c r="I668" s="152"/>
      <c r="J668" s="152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  <c r="AE668" s="19"/>
      <c r="AF668" s="19"/>
      <c r="AG668" s="19"/>
      <c r="AH668" s="19"/>
      <c r="AI668" s="19"/>
      <c r="AJ668" s="19"/>
      <c r="AK668" s="19"/>
      <c r="AL668" s="19"/>
      <c r="AM668" s="19"/>
      <c r="AN668" s="19"/>
      <c r="AO668" s="19"/>
      <c r="AP668" s="19"/>
      <c r="AQ668" s="19"/>
      <c r="AR668" s="19"/>
      <c r="AS668" s="19"/>
      <c r="AT668" s="19"/>
      <c r="AU668" s="19"/>
      <c r="AV668" s="19"/>
      <c r="AW668" s="19"/>
      <c r="AX668" s="19"/>
      <c r="AY668" s="19"/>
      <c r="AZ668" s="19"/>
      <c r="BA668" s="19"/>
      <c r="BB668" s="19"/>
      <c r="BC668" s="19"/>
      <c r="BD668" s="19"/>
    </row>
    <row r="669" customFormat="false" ht="16.5" hidden="false" customHeight="true" outlineLevel="0" collapsed="false">
      <c r="B669" s="19"/>
      <c r="C669" s="19"/>
      <c r="D669" s="19"/>
      <c r="E669" s="19"/>
      <c r="F669" s="19"/>
      <c r="G669" s="19"/>
      <c r="H669" s="19"/>
      <c r="I669" s="152"/>
      <c r="J669" s="152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AE669" s="19"/>
      <c r="AF669" s="19"/>
      <c r="AG669" s="19"/>
      <c r="AH669" s="19"/>
      <c r="AI669" s="19"/>
      <c r="AJ669" s="19"/>
      <c r="AK669" s="19"/>
      <c r="AL669" s="19"/>
      <c r="AM669" s="19"/>
      <c r="AN669" s="19"/>
      <c r="AO669" s="19"/>
      <c r="AP669" s="19"/>
      <c r="AQ669" s="19"/>
      <c r="AR669" s="19"/>
      <c r="AS669" s="19"/>
      <c r="AT669" s="19"/>
      <c r="AU669" s="19"/>
      <c r="AV669" s="19"/>
      <c r="AW669" s="19"/>
      <c r="AX669" s="19"/>
      <c r="AY669" s="19"/>
      <c r="AZ669" s="19"/>
      <c r="BA669" s="19"/>
      <c r="BB669" s="19"/>
      <c r="BC669" s="19"/>
      <c r="BD669" s="19"/>
    </row>
    <row r="670" customFormat="false" ht="16.5" hidden="false" customHeight="true" outlineLevel="0" collapsed="false">
      <c r="B670" s="19"/>
      <c r="C670" s="19"/>
      <c r="D670" s="19"/>
      <c r="E670" s="19"/>
      <c r="F670" s="19"/>
      <c r="G670" s="19"/>
      <c r="H670" s="19"/>
      <c r="I670" s="152"/>
      <c r="J670" s="152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  <c r="AE670" s="19"/>
      <c r="AF670" s="19"/>
      <c r="AG670" s="19"/>
      <c r="AH670" s="19"/>
      <c r="AI670" s="19"/>
      <c r="AJ670" s="19"/>
      <c r="AK670" s="19"/>
      <c r="AL670" s="19"/>
      <c r="AM670" s="19"/>
      <c r="AN670" s="19"/>
      <c r="AO670" s="19"/>
      <c r="AP670" s="19"/>
      <c r="AQ670" s="19"/>
      <c r="AR670" s="19"/>
      <c r="AS670" s="19"/>
      <c r="AT670" s="19"/>
      <c r="AU670" s="19"/>
      <c r="AV670" s="19"/>
      <c r="AW670" s="19"/>
      <c r="AX670" s="19"/>
      <c r="AY670" s="19"/>
      <c r="AZ670" s="19"/>
      <c r="BA670" s="19"/>
      <c r="BB670" s="19"/>
      <c r="BC670" s="19"/>
      <c r="BD670" s="19"/>
    </row>
    <row r="671" customFormat="false" ht="16.5" hidden="false" customHeight="true" outlineLevel="0" collapsed="false">
      <c r="B671" s="19"/>
      <c r="C671" s="19"/>
      <c r="D671" s="19"/>
      <c r="E671" s="19"/>
      <c r="F671" s="19"/>
      <c r="G671" s="19"/>
      <c r="H671" s="19"/>
      <c r="I671" s="152"/>
      <c r="J671" s="152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  <c r="AI671" s="19"/>
      <c r="AJ671" s="19"/>
      <c r="AK671" s="19"/>
      <c r="AL671" s="19"/>
      <c r="AM671" s="19"/>
      <c r="AN671" s="19"/>
      <c r="AO671" s="19"/>
      <c r="AP671" s="19"/>
      <c r="AQ671" s="19"/>
      <c r="AR671" s="19"/>
      <c r="AS671" s="19"/>
      <c r="AT671" s="19"/>
      <c r="AU671" s="19"/>
      <c r="AV671" s="19"/>
      <c r="AW671" s="19"/>
      <c r="AX671" s="19"/>
      <c r="AY671" s="19"/>
      <c r="AZ671" s="19"/>
      <c r="BA671" s="19"/>
      <c r="BB671" s="19"/>
      <c r="BC671" s="19"/>
      <c r="BD671" s="19"/>
    </row>
    <row r="672" customFormat="false" ht="16.5" hidden="false" customHeight="true" outlineLevel="0" collapsed="false">
      <c r="B672" s="19"/>
      <c r="C672" s="19"/>
      <c r="D672" s="19"/>
      <c r="E672" s="19"/>
      <c r="F672" s="19"/>
      <c r="G672" s="19"/>
      <c r="H672" s="19"/>
      <c r="I672" s="152"/>
      <c r="J672" s="152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  <c r="AE672" s="19"/>
      <c r="AF672" s="19"/>
      <c r="AG672" s="19"/>
      <c r="AH672" s="19"/>
      <c r="AI672" s="19"/>
      <c r="AJ672" s="19"/>
      <c r="AK672" s="19"/>
      <c r="AL672" s="19"/>
      <c r="AM672" s="19"/>
      <c r="AN672" s="19"/>
      <c r="AO672" s="19"/>
      <c r="AP672" s="19"/>
      <c r="AQ672" s="19"/>
      <c r="AR672" s="19"/>
      <c r="AS672" s="19"/>
      <c r="AT672" s="19"/>
      <c r="AU672" s="19"/>
      <c r="AV672" s="19"/>
      <c r="AW672" s="19"/>
      <c r="AX672" s="19"/>
      <c r="AY672" s="19"/>
      <c r="AZ672" s="19"/>
      <c r="BA672" s="19"/>
      <c r="BB672" s="19"/>
      <c r="BC672" s="19"/>
      <c r="BD672" s="19"/>
    </row>
    <row r="673" customFormat="false" ht="16.5" hidden="false" customHeight="true" outlineLevel="0" collapsed="false">
      <c r="B673" s="19"/>
      <c r="C673" s="19"/>
      <c r="D673" s="19"/>
      <c r="E673" s="19"/>
      <c r="F673" s="19"/>
      <c r="G673" s="19"/>
      <c r="H673" s="19"/>
      <c r="I673" s="152"/>
      <c r="J673" s="152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  <c r="AE673" s="19"/>
      <c r="AF673" s="19"/>
      <c r="AG673" s="19"/>
      <c r="AH673" s="19"/>
      <c r="AI673" s="19"/>
      <c r="AJ673" s="19"/>
      <c r="AK673" s="19"/>
      <c r="AL673" s="19"/>
      <c r="AM673" s="19"/>
      <c r="AN673" s="19"/>
      <c r="AO673" s="19"/>
      <c r="AP673" s="19"/>
      <c r="AQ673" s="19"/>
      <c r="AR673" s="19"/>
      <c r="AS673" s="19"/>
      <c r="AT673" s="19"/>
      <c r="AU673" s="19"/>
      <c r="AV673" s="19"/>
      <c r="AW673" s="19"/>
      <c r="AX673" s="19"/>
      <c r="AY673" s="19"/>
      <c r="AZ673" s="19"/>
      <c r="BA673" s="19"/>
      <c r="BB673" s="19"/>
      <c r="BC673" s="19"/>
      <c r="BD673" s="19"/>
    </row>
    <row r="674" customFormat="false" ht="16.5" hidden="false" customHeight="true" outlineLevel="0" collapsed="false">
      <c r="B674" s="19"/>
      <c r="C674" s="19"/>
      <c r="D674" s="19"/>
      <c r="E674" s="19"/>
      <c r="F674" s="19"/>
      <c r="G674" s="19"/>
      <c r="H674" s="19"/>
      <c r="I674" s="152"/>
      <c r="J674" s="152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  <c r="AE674" s="19"/>
      <c r="AF674" s="19"/>
      <c r="AG674" s="19"/>
      <c r="AH674" s="19"/>
      <c r="AI674" s="19"/>
      <c r="AJ674" s="19"/>
      <c r="AK674" s="19"/>
      <c r="AL674" s="19"/>
      <c r="AM674" s="19"/>
      <c r="AN674" s="19"/>
      <c r="AO674" s="19"/>
      <c r="AP674" s="19"/>
      <c r="AQ674" s="19"/>
      <c r="AR674" s="19"/>
      <c r="AS674" s="19"/>
      <c r="AT674" s="19"/>
      <c r="AU674" s="19"/>
      <c r="AV674" s="19"/>
      <c r="AW674" s="19"/>
      <c r="AX674" s="19"/>
      <c r="AY674" s="19"/>
      <c r="AZ674" s="19"/>
      <c r="BA674" s="19"/>
      <c r="BB674" s="19"/>
      <c r="BC674" s="19"/>
      <c r="BD674" s="19"/>
    </row>
    <row r="675" customFormat="false" ht="16.5" hidden="false" customHeight="true" outlineLevel="0" collapsed="false">
      <c r="B675" s="19"/>
      <c r="C675" s="19"/>
      <c r="D675" s="19"/>
      <c r="E675" s="19"/>
      <c r="F675" s="19"/>
      <c r="G675" s="19"/>
      <c r="H675" s="19"/>
      <c r="I675" s="152"/>
      <c r="J675" s="152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  <c r="AE675" s="19"/>
      <c r="AF675" s="19"/>
      <c r="AG675" s="19"/>
      <c r="AH675" s="19"/>
      <c r="AI675" s="19"/>
      <c r="AJ675" s="19"/>
      <c r="AK675" s="19"/>
      <c r="AL675" s="19"/>
      <c r="AM675" s="19"/>
      <c r="AN675" s="19"/>
      <c r="AO675" s="19"/>
      <c r="AP675" s="19"/>
      <c r="AQ675" s="19"/>
      <c r="AR675" s="19"/>
      <c r="AS675" s="19"/>
      <c r="AT675" s="19"/>
      <c r="AU675" s="19"/>
      <c r="AV675" s="19"/>
      <c r="AW675" s="19"/>
      <c r="AX675" s="19"/>
      <c r="AY675" s="19"/>
      <c r="AZ675" s="19"/>
      <c r="BA675" s="19"/>
      <c r="BB675" s="19"/>
      <c r="BC675" s="19"/>
      <c r="BD675" s="19"/>
    </row>
    <row r="676" customFormat="false" ht="16.5" hidden="false" customHeight="true" outlineLevel="0" collapsed="false">
      <c r="B676" s="19"/>
      <c r="C676" s="19"/>
      <c r="D676" s="19"/>
      <c r="E676" s="19"/>
      <c r="F676" s="19"/>
      <c r="G676" s="19"/>
      <c r="H676" s="19"/>
      <c r="I676" s="152"/>
      <c r="J676" s="152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  <c r="AE676" s="19"/>
      <c r="AF676" s="19"/>
      <c r="AG676" s="19"/>
      <c r="AH676" s="19"/>
      <c r="AI676" s="19"/>
      <c r="AJ676" s="19"/>
      <c r="AK676" s="19"/>
      <c r="AL676" s="19"/>
      <c r="AM676" s="19"/>
      <c r="AN676" s="19"/>
      <c r="AO676" s="19"/>
      <c r="AP676" s="19"/>
      <c r="AQ676" s="19"/>
      <c r="AR676" s="19"/>
      <c r="AS676" s="19"/>
      <c r="AT676" s="19"/>
      <c r="AU676" s="19"/>
      <c r="AV676" s="19"/>
      <c r="AW676" s="19"/>
      <c r="AX676" s="19"/>
      <c r="AY676" s="19"/>
      <c r="AZ676" s="19"/>
      <c r="BA676" s="19"/>
      <c r="BB676" s="19"/>
      <c r="BC676" s="19"/>
      <c r="BD676" s="19"/>
    </row>
    <row r="677" customFormat="false" ht="16.5" hidden="false" customHeight="true" outlineLevel="0" collapsed="false">
      <c r="B677" s="19"/>
      <c r="C677" s="19"/>
      <c r="D677" s="19"/>
      <c r="E677" s="19"/>
      <c r="F677" s="19"/>
      <c r="G677" s="19"/>
      <c r="H677" s="19"/>
      <c r="I677" s="152"/>
      <c r="J677" s="152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  <c r="AE677" s="19"/>
      <c r="AF677" s="19"/>
      <c r="AG677" s="19"/>
      <c r="AH677" s="19"/>
      <c r="AI677" s="19"/>
      <c r="AJ677" s="19"/>
      <c r="AK677" s="19"/>
      <c r="AL677" s="19"/>
      <c r="AM677" s="19"/>
      <c r="AN677" s="19"/>
      <c r="AO677" s="19"/>
      <c r="AP677" s="19"/>
      <c r="AQ677" s="19"/>
      <c r="AR677" s="19"/>
      <c r="AS677" s="19"/>
      <c r="AT677" s="19"/>
      <c r="AU677" s="19"/>
      <c r="AV677" s="19"/>
      <c r="AW677" s="19"/>
      <c r="AX677" s="19"/>
      <c r="AY677" s="19"/>
      <c r="AZ677" s="19"/>
      <c r="BA677" s="19"/>
      <c r="BB677" s="19"/>
      <c r="BC677" s="19"/>
      <c r="BD677" s="19"/>
    </row>
    <row r="678" customFormat="false" ht="16.5" hidden="false" customHeight="true" outlineLevel="0" collapsed="false">
      <c r="B678" s="19"/>
      <c r="C678" s="19"/>
      <c r="D678" s="19"/>
      <c r="E678" s="19"/>
      <c r="F678" s="19"/>
      <c r="G678" s="19"/>
      <c r="H678" s="19"/>
      <c r="I678" s="152"/>
      <c r="J678" s="152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9"/>
      <c r="AR678" s="19"/>
      <c r="AS678" s="19"/>
      <c r="AT678" s="19"/>
      <c r="AU678" s="19"/>
      <c r="AV678" s="19"/>
      <c r="AW678" s="19"/>
      <c r="AX678" s="19"/>
      <c r="AY678" s="19"/>
      <c r="AZ678" s="19"/>
      <c r="BA678" s="19"/>
      <c r="BB678" s="19"/>
      <c r="BC678" s="19"/>
      <c r="BD678" s="19"/>
    </row>
    <row r="679" customFormat="false" ht="16.5" hidden="false" customHeight="true" outlineLevel="0" collapsed="false">
      <c r="B679" s="19"/>
      <c r="C679" s="19"/>
      <c r="D679" s="19"/>
      <c r="E679" s="19"/>
      <c r="F679" s="19"/>
      <c r="G679" s="19"/>
      <c r="H679" s="19"/>
      <c r="I679" s="152"/>
      <c r="J679" s="152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  <c r="AE679" s="19"/>
      <c r="AF679" s="19"/>
      <c r="AG679" s="19"/>
      <c r="AH679" s="19"/>
      <c r="AI679" s="19"/>
      <c r="AJ679" s="19"/>
      <c r="AK679" s="19"/>
      <c r="AL679" s="19"/>
      <c r="AM679" s="19"/>
      <c r="AN679" s="19"/>
      <c r="AO679" s="19"/>
      <c r="AP679" s="19"/>
      <c r="AQ679" s="19"/>
      <c r="AR679" s="19"/>
      <c r="AS679" s="19"/>
      <c r="AT679" s="19"/>
      <c r="AU679" s="19"/>
      <c r="AV679" s="19"/>
      <c r="AW679" s="19"/>
      <c r="AX679" s="19"/>
      <c r="AY679" s="19"/>
      <c r="AZ679" s="19"/>
      <c r="BA679" s="19"/>
      <c r="BB679" s="19"/>
      <c r="BC679" s="19"/>
      <c r="BD679" s="19"/>
    </row>
    <row r="680" customFormat="false" ht="16.5" hidden="false" customHeight="true" outlineLevel="0" collapsed="false">
      <c r="B680" s="19"/>
      <c r="C680" s="19"/>
      <c r="D680" s="19"/>
      <c r="E680" s="19"/>
      <c r="F680" s="19"/>
      <c r="G680" s="19"/>
      <c r="H680" s="19"/>
      <c r="I680" s="152"/>
      <c r="J680" s="152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  <c r="AE680" s="19"/>
      <c r="AF680" s="19"/>
      <c r="AG680" s="19"/>
      <c r="AH680" s="19"/>
      <c r="AI680" s="19"/>
      <c r="AJ680" s="19"/>
      <c r="AK680" s="19"/>
      <c r="AL680" s="19"/>
      <c r="AM680" s="19"/>
      <c r="AN680" s="19"/>
      <c r="AO680" s="19"/>
      <c r="AP680" s="19"/>
      <c r="AQ680" s="19"/>
      <c r="AR680" s="19"/>
      <c r="AS680" s="19"/>
      <c r="AT680" s="19"/>
      <c r="AU680" s="19"/>
      <c r="AV680" s="19"/>
      <c r="AW680" s="19"/>
      <c r="AX680" s="19"/>
      <c r="AY680" s="19"/>
      <c r="AZ680" s="19"/>
      <c r="BA680" s="19"/>
      <c r="BB680" s="19"/>
      <c r="BC680" s="19"/>
      <c r="BD680" s="19"/>
    </row>
    <row r="681" customFormat="false" ht="16.5" hidden="false" customHeight="true" outlineLevel="0" collapsed="false">
      <c r="B681" s="19"/>
      <c r="C681" s="19"/>
      <c r="D681" s="19"/>
      <c r="E681" s="19"/>
      <c r="F681" s="19"/>
      <c r="G681" s="19"/>
      <c r="H681" s="19"/>
      <c r="I681" s="152"/>
      <c r="J681" s="152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  <c r="AE681" s="19"/>
      <c r="AF681" s="19"/>
      <c r="AG681" s="19"/>
      <c r="AH681" s="19"/>
      <c r="AI681" s="19"/>
      <c r="AJ681" s="19"/>
      <c r="AK681" s="19"/>
      <c r="AL681" s="19"/>
      <c r="AM681" s="19"/>
      <c r="AN681" s="19"/>
      <c r="AO681" s="19"/>
      <c r="AP681" s="19"/>
      <c r="AQ681" s="19"/>
      <c r="AR681" s="19"/>
      <c r="AS681" s="19"/>
      <c r="AT681" s="19"/>
      <c r="AU681" s="19"/>
      <c r="AV681" s="19"/>
      <c r="AW681" s="19"/>
      <c r="AX681" s="19"/>
      <c r="AY681" s="19"/>
      <c r="AZ681" s="19"/>
      <c r="BA681" s="19"/>
      <c r="BB681" s="19"/>
      <c r="BC681" s="19"/>
      <c r="BD681" s="19"/>
    </row>
    <row r="682" customFormat="false" ht="16.5" hidden="false" customHeight="true" outlineLevel="0" collapsed="false">
      <c r="B682" s="19"/>
      <c r="C682" s="19"/>
      <c r="D682" s="19"/>
      <c r="E682" s="19"/>
      <c r="F682" s="19"/>
      <c r="G682" s="19"/>
      <c r="H682" s="19"/>
      <c r="I682" s="152"/>
      <c r="J682" s="152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  <c r="AE682" s="19"/>
      <c r="AF682" s="19"/>
      <c r="AG682" s="19"/>
      <c r="AH682" s="19"/>
      <c r="AI682" s="19"/>
      <c r="AJ682" s="19"/>
      <c r="AK682" s="19"/>
      <c r="AL682" s="19"/>
      <c r="AM682" s="19"/>
      <c r="AN682" s="19"/>
      <c r="AO682" s="19"/>
      <c r="AP682" s="19"/>
      <c r="AQ682" s="19"/>
      <c r="AR682" s="19"/>
      <c r="AS682" s="19"/>
      <c r="AT682" s="19"/>
      <c r="AU682" s="19"/>
      <c r="AV682" s="19"/>
      <c r="AW682" s="19"/>
      <c r="AX682" s="19"/>
      <c r="AY682" s="19"/>
      <c r="AZ682" s="19"/>
      <c r="BA682" s="19"/>
      <c r="BB682" s="19"/>
      <c r="BC682" s="19"/>
      <c r="BD682" s="19"/>
    </row>
    <row r="683" customFormat="false" ht="16.5" hidden="false" customHeight="true" outlineLevel="0" collapsed="false">
      <c r="B683" s="19"/>
      <c r="C683" s="19"/>
      <c r="D683" s="19"/>
      <c r="E683" s="19"/>
      <c r="F683" s="19"/>
      <c r="G683" s="19"/>
      <c r="H683" s="19"/>
      <c r="I683" s="152"/>
      <c r="J683" s="152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  <c r="AE683" s="19"/>
      <c r="AF683" s="19"/>
      <c r="AG683" s="19"/>
      <c r="AH683" s="19"/>
      <c r="AI683" s="19"/>
      <c r="AJ683" s="19"/>
      <c r="AK683" s="19"/>
      <c r="AL683" s="19"/>
      <c r="AM683" s="19"/>
      <c r="AN683" s="19"/>
      <c r="AO683" s="19"/>
      <c r="AP683" s="19"/>
      <c r="AQ683" s="19"/>
      <c r="AR683" s="19"/>
      <c r="AS683" s="19"/>
      <c r="AT683" s="19"/>
      <c r="AU683" s="19"/>
      <c r="AV683" s="19"/>
      <c r="AW683" s="19"/>
      <c r="AX683" s="19"/>
      <c r="AY683" s="19"/>
      <c r="AZ683" s="19"/>
      <c r="BA683" s="19"/>
      <c r="BB683" s="19"/>
      <c r="BC683" s="19"/>
      <c r="BD683" s="19"/>
    </row>
    <row r="684" customFormat="false" ht="16.5" hidden="false" customHeight="true" outlineLevel="0" collapsed="false">
      <c r="B684" s="19"/>
      <c r="C684" s="19"/>
      <c r="D684" s="19"/>
      <c r="E684" s="19"/>
      <c r="F684" s="19"/>
      <c r="G684" s="19"/>
      <c r="H684" s="19"/>
      <c r="I684" s="152"/>
      <c r="J684" s="152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  <c r="AE684" s="19"/>
      <c r="AF684" s="19"/>
      <c r="AG684" s="19"/>
      <c r="AH684" s="19"/>
      <c r="AI684" s="19"/>
      <c r="AJ684" s="19"/>
      <c r="AK684" s="19"/>
      <c r="AL684" s="19"/>
      <c r="AM684" s="19"/>
      <c r="AN684" s="19"/>
      <c r="AO684" s="19"/>
      <c r="AP684" s="19"/>
      <c r="AQ684" s="19"/>
      <c r="AR684" s="19"/>
      <c r="AS684" s="19"/>
      <c r="AT684" s="19"/>
      <c r="AU684" s="19"/>
      <c r="AV684" s="19"/>
      <c r="AW684" s="19"/>
      <c r="AX684" s="19"/>
      <c r="AY684" s="19"/>
      <c r="AZ684" s="19"/>
      <c r="BA684" s="19"/>
      <c r="BB684" s="19"/>
      <c r="BC684" s="19"/>
      <c r="BD684" s="19"/>
    </row>
    <row r="685" customFormat="false" ht="16.5" hidden="false" customHeight="true" outlineLevel="0" collapsed="false">
      <c r="B685" s="19"/>
      <c r="C685" s="19"/>
      <c r="D685" s="19"/>
      <c r="E685" s="19"/>
      <c r="F685" s="19"/>
      <c r="G685" s="19"/>
      <c r="H685" s="19"/>
      <c r="I685" s="152"/>
      <c r="J685" s="152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  <c r="AE685" s="19"/>
      <c r="AF685" s="19"/>
      <c r="AG685" s="19"/>
      <c r="AH685" s="19"/>
      <c r="AI685" s="19"/>
      <c r="AJ685" s="19"/>
      <c r="AK685" s="19"/>
      <c r="AL685" s="19"/>
      <c r="AM685" s="19"/>
      <c r="AN685" s="19"/>
      <c r="AO685" s="19"/>
      <c r="AP685" s="19"/>
      <c r="AQ685" s="19"/>
      <c r="AR685" s="19"/>
      <c r="AS685" s="19"/>
      <c r="AT685" s="19"/>
      <c r="AU685" s="19"/>
      <c r="AV685" s="19"/>
      <c r="AW685" s="19"/>
      <c r="AX685" s="19"/>
      <c r="AY685" s="19"/>
      <c r="AZ685" s="19"/>
      <c r="BA685" s="19"/>
      <c r="BB685" s="19"/>
      <c r="BC685" s="19"/>
      <c r="BD685" s="19"/>
    </row>
    <row r="686" customFormat="false" ht="16.5" hidden="false" customHeight="true" outlineLevel="0" collapsed="false">
      <c r="B686" s="19"/>
      <c r="C686" s="19"/>
      <c r="D686" s="19"/>
      <c r="E686" s="19"/>
      <c r="F686" s="19"/>
      <c r="G686" s="19"/>
      <c r="H686" s="19"/>
      <c r="I686" s="152"/>
      <c r="J686" s="152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  <c r="AE686" s="19"/>
      <c r="AF686" s="19"/>
      <c r="AG686" s="19"/>
      <c r="AH686" s="19"/>
      <c r="AI686" s="19"/>
      <c r="AJ686" s="19"/>
      <c r="AK686" s="19"/>
      <c r="AL686" s="19"/>
      <c r="AM686" s="19"/>
      <c r="AN686" s="19"/>
      <c r="AO686" s="19"/>
      <c r="AP686" s="19"/>
      <c r="AQ686" s="19"/>
      <c r="AR686" s="19"/>
      <c r="AS686" s="19"/>
      <c r="AT686" s="19"/>
      <c r="AU686" s="19"/>
      <c r="AV686" s="19"/>
      <c r="AW686" s="19"/>
      <c r="AX686" s="19"/>
      <c r="AY686" s="19"/>
      <c r="AZ686" s="19"/>
      <c r="BA686" s="19"/>
      <c r="BB686" s="19"/>
      <c r="BC686" s="19"/>
      <c r="BD686" s="19"/>
    </row>
    <row r="687" customFormat="false" ht="16.5" hidden="false" customHeight="true" outlineLevel="0" collapsed="false">
      <c r="B687" s="19"/>
      <c r="C687" s="19"/>
      <c r="D687" s="19"/>
      <c r="E687" s="19"/>
      <c r="F687" s="19"/>
      <c r="G687" s="19"/>
      <c r="H687" s="19"/>
      <c r="I687" s="152"/>
      <c r="J687" s="152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  <c r="AE687" s="19"/>
      <c r="AF687" s="19"/>
      <c r="AG687" s="19"/>
      <c r="AH687" s="19"/>
      <c r="AI687" s="19"/>
      <c r="AJ687" s="19"/>
      <c r="AK687" s="19"/>
      <c r="AL687" s="19"/>
      <c r="AM687" s="19"/>
      <c r="AN687" s="19"/>
      <c r="AO687" s="19"/>
      <c r="AP687" s="19"/>
      <c r="AQ687" s="19"/>
      <c r="AR687" s="19"/>
      <c r="AS687" s="19"/>
      <c r="AT687" s="19"/>
      <c r="AU687" s="19"/>
      <c r="AV687" s="19"/>
      <c r="AW687" s="19"/>
      <c r="AX687" s="19"/>
      <c r="AY687" s="19"/>
      <c r="AZ687" s="19"/>
      <c r="BA687" s="19"/>
      <c r="BB687" s="19"/>
      <c r="BC687" s="19"/>
      <c r="BD687" s="19"/>
    </row>
    <row r="688" customFormat="false" ht="16.5" hidden="false" customHeight="true" outlineLevel="0" collapsed="false">
      <c r="B688" s="19"/>
      <c r="C688" s="19"/>
      <c r="D688" s="19"/>
      <c r="E688" s="19"/>
      <c r="F688" s="19"/>
      <c r="G688" s="19"/>
      <c r="H688" s="19"/>
      <c r="I688" s="152"/>
      <c r="J688" s="152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  <c r="AE688" s="19"/>
      <c r="AF688" s="19"/>
      <c r="AG688" s="19"/>
      <c r="AH688" s="19"/>
      <c r="AI688" s="19"/>
      <c r="AJ688" s="19"/>
      <c r="AK688" s="19"/>
      <c r="AL688" s="19"/>
      <c r="AM688" s="19"/>
      <c r="AN688" s="19"/>
      <c r="AO688" s="19"/>
      <c r="AP688" s="19"/>
      <c r="AQ688" s="19"/>
      <c r="AR688" s="19"/>
      <c r="AS688" s="19"/>
      <c r="AT688" s="19"/>
      <c r="AU688" s="19"/>
      <c r="AV688" s="19"/>
      <c r="AW688" s="19"/>
      <c r="AX688" s="19"/>
      <c r="AY688" s="19"/>
      <c r="AZ688" s="19"/>
      <c r="BA688" s="19"/>
      <c r="BB688" s="19"/>
      <c r="BC688" s="19"/>
      <c r="BD688" s="19"/>
    </row>
    <row r="689" customFormat="false" ht="16.5" hidden="false" customHeight="true" outlineLevel="0" collapsed="false">
      <c r="B689" s="19"/>
      <c r="C689" s="19"/>
      <c r="D689" s="19"/>
      <c r="E689" s="19"/>
      <c r="F689" s="19"/>
      <c r="G689" s="19"/>
      <c r="H689" s="19"/>
      <c r="I689" s="152"/>
      <c r="J689" s="152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  <c r="AE689" s="19"/>
      <c r="AF689" s="19"/>
      <c r="AG689" s="19"/>
      <c r="AH689" s="19"/>
      <c r="AI689" s="19"/>
      <c r="AJ689" s="19"/>
      <c r="AK689" s="19"/>
      <c r="AL689" s="19"/>
      <c r="AM689" s="19"/>
      <c r="AN689" s="19"/>
      <c r="AO689" s="19"/>
      <c r="AP689" s="19"/>
      <c r="AQ689" s="19"/>
      <c r="AR689" s="19"/>
      <c r="AS689" s="19"/>
      <c r="AT689" s="19"/>
      <c r="AU689" s="19"/>
      <c r="AV689" s="19"/>
      <c r="AW689" s="19"/>
      <c r="AX689" s="19"/>
      <c r="AY689" s="19"/>
      <c r="AZ689" s="19"/>
      <c r="BA689" s="19"/>
      <c r="BB689" s="19"/>
      <c r="BC689" s="19"/>
      <c r="BD689" s="19"/>
    </row>
    <row r="690" customFormat="false" ht="16.5" hidden="false" customHeight="true" outlineLevel="0" collapsed="false">
      <c r="B690" s="19"/>
      <c r="C690" s="19"/>
      <c r="D690" s="19"/>
      <c r="E690" s="19"/>
      <c r="F690" s="19"/>
      <c r="G690" s="19"/>
      <c r="H690" s="19"/>
      <c r="I690" s="152"/>
      <c r="J690" s="152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  <c r="AE690" s="19"/>
      <c r="AF690" s="19"/>
      <c r="AG690" s="19"/>
      <c r="AH690" s="19"/>
      <c r="AI690" s="19"/>
      <c r="AJ690" s="19"/>
      <c r="AK690" s="19"/>
      <c r="AL690" s="19"/>
      <c r="AM690" s="19"/>
      <c r="AN690" s="19"/>
      <c r="AO690" s="19"/>
      <c r="AP690" s="19"/>
      <c r="AQ690" s="19"/>
      <c r="AR690" s="19"/>
      <c r="AS690" s="19"/>
      <c r="AT690" s="19"/>
      <c r="AU690" s="19"/>
      <c r="AV690" s="19"/>
      <c r="AW690" s="19"/>
      <c r="AX690" s="19"/>
      <c r="AY690" s="19"/>
      <c r="AZ690" s="19"/>
      <c r="BA690" s="19"/>
      <c r="BB690" s="19"/>
      <c r="BC690" s="19"/>
      <c r="BD690" s="19"/>
    </row>
    <row r="691" customFormat="false" ht="16.5" hidden="false" customHeight="true" outlineLevel="0" collapsed="false">
      <c r="B691" s="19"/>
      <c r="C691" s="19"/>
      <c r="D691" s="19"/>
      <c r="E691" s="19"/>
      <c r="F691" s="19"/>
      <c r="G691" s="19"/>
      <c r="H691" s="19"/>
      <c r="I691" s="152"/>
      <c r="J691" s="152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19"/>
      <c r="AD691" s="19"/>
      <c r="AE691" s="19"/>
      <c r="AF691" s="19"/>
      <c r="AG691" s="19"/>
      <c r="AH691" s="19"/>
      <c r="AI691" s="19"/>
      <c r="AJ691" s="19"/>
      <c r="AK691" s="19"/>
      <c r="AL691" s="19"/>
      <c r="AM691" s="19"/>
      <c r="AN691" s="19"/>
      <c r="AO691" s="19"/>
      <c r="AP691" s="19"/>
      <c r="AQ691" s="19"/>
      <c r="AR691" s="19"/>
      <c r="AS691" s="19"/>
      <c r="AT691" s="19"/>
      <c r="AU691" s="19"/>
      <c r="AV691" s="19"/>
      <c r="AW691" s="19"/>
      <c r="AX691" s="19"/>
      <c r="AY691" s="19"/>
      <c r="AZ691" s="19"/>
      <c r="BA691" s="19"/>
      <c r="BB691" s="19"/>
      <c r="BC691" s="19"/>
      <c r="BD691" s="19"/>
    </row>
    <row r="692" customFormat="false" ht="16.5" hidden="false" customHeight="true" outlineLevel="0" collapsed="false">
      <c r="B692" s="19"/>
      <c r="C692" s="19"/>
      <c r="D692" s="19"/>
      <c r="E692" s="19"/>
      <c r="F692" s="19"/>
      <c r="G692" s="19"/>
      <c r="H692" s="19"/>
      <c r="I692" s="152"/>
      <c r="J692" s="152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19"/>
      <c r="AE692" s="19"/>
      <c r="AF692" s="19"/>
      <c r="AG692" s="19"/>
      <c r="AH692" s="19"/>
      <c r="AI692" s="19"/>
      <c r="AJ692" s="19"/>
      <c r="AK692" s="19"/>
      <c r="AL692" s="19"/>
      <c r="AM692" s="19"/>
      <c r="AN692" s="19"/>
      <c r="AO692" s="19"/>
      <c r="AP692" s="19"/>
      <c r="AQ692" s="19"/>
      <c r="AR692" s="19"/>
      <c r="AS692" s="19"/>
      <c r="AT692" s="19"/>
      <c r="AU692" s="19"/>
      <c r="AV692" s="19"/>
      <c r="AW692" s="19"/>
      <c r="AX692" s="19"/>
      <c r="AY692" s="19"/>
      <c r="AZ692" s="19"/>
      <c r="BA692" s="19"/>
      <c r="BB692" s="19"/>
      <c r="BC692" s="19"/>
      <c r="BD692" s="19"/>
    </row>
    <row r="693" customFormat="false" ht="16.5" hidden="false" customHeight="true" outlineLevel="0" collapsed="false">
      <c r="B693" s="19"/>
      <c r="C693" s="19"/>
      <c r="D693" s="19"/>
      <c r="E693" s="19"/>
      <c r="F693" s="19"/>
      <c r="G693" s="19"/>
      <c r="H693" s="19"/>
      <c r="I693" s="152"/>
      <c r="J693" s="152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AE693" s="19"/>
      <c r="AF693" s="19"/>
      <c r="AG693" s="19"/>
      <c r="AH693" s="19"/>
      <c r="AI693" s="19"/>
      <c r="AJ693" s="19"/>
      <c r="AK693" s="19"/>
      <c r="AL693" s="19"/>
      <c r="AM693" s="19"/>
      <c r="AN693" s="19"/>
      <c r="AO693" s="19"/>
      <c r="AP693" s="19"/>
      <c r="AQ693" s="19"/>
      <c r="AR693" s="19"/>
      <c r="AS693" s="19"/>
      <c r="AT693" s="19"/>
      <c r="AU693" s="19"/>
      <c r="AV693" s="19"/>
      <c r="AW693" s="19"/>
      <c r="AX693" s="19"/>
      <c r="AY693" s="19"/>
      <c r="AZ693" s="19"/>
      <c r="BA693" s="19"/>
      <c r="BB693" s="19"/>
      <c r="BC693" s="19"/>
      <c r="BD693" s="19"/>
    </row>
    <row r="694" customFormat="false" ht="16.5" hidden="false" customHeight="true" outlineLevel="0" collapsed="false">
      <c r="B694" s="19"/>
      <c r="C694" s="19"/>
      <c r="D694" s="19"/>
      <c r="E694" s="19"/>
      <c r="F694" s="19"/>
      <c r="G694" s="19"/>
      <c r="H694" s="19"/>
      <c r="I694" s="152"/>
      <c r="J694" s="152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/>
      <c r="AI694" s="19"/>
      <c r="AJ694" s="19"/>
      <c r="AK694" s="19"/>
      <c r="AL694" s="19"/>
      <c r="AM694" s="19"/>
      <c r="AN694" s="19"/>
      <c r="AO694" s="19"/>
      <c r="AP694" s="19"/>
      <c r="AQ694" s="19"/>
      <c r="AR694" s="19"/>
      <c r="AS694" s="19"/>
      <c r="AT694" s="19"/>
      <c r="AU694" s="19"/>
      <c r="AV694" s="19"/>
      <c r="AW694" s="19"/>
      <c r="AX694" s="19"/>
      <c r="AY694" s="19"/>
      <c r="AZ694" s="19"/>
      <c r="BA694" s="19"/>
      <c r="BB694" s="19"/>
      <c r="BC694" s="19"/>
      <c r="BD694" s="19"/>
    </row>
    <row r="695" customFormat="false" ht="16.5" hidden="false" customHeight="true" outlineLevel="0" collapsed="false">
      <c r="B695" s="19"/>
      <c r="C695" s="19"/>
      <c r="D695" s="19"/>
      <c r="E695" s="19"/>
      <c r="F695" s="19"/>
      <c r="G695" s="19"/>
      <c r="H695" s="19"/>
      <c r="I695" s="152"/>
      <c r="J695" s="152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19"/>
      <c r="AD695" s="19"/>
      <c r="AE695" s="19"/>
      <c r="AF695" s="19"/>
      <c r="AG695" s="19"/>
      <c r="AH695" s="19"/>
      <c r="AI695" s="19"/>
      <c r="AJ695" s="19"/>
      <c r="AK695" s="19"/>
      <c r="AL695" s="19"/>
      <c r="AM695" s="19"/>
      <c r="AN695" s="19"/>
      <c r="AO695" s="19"/>
      <c r="AP695" s="19"/>
      <c r="AQ695" s="19"/>
      <c r="AR695" s="19"/>
      <c r="AS695" s="19"/>
      <c r="AT695" s="19"/>
      <c r="AU695" s="19"/>
      <c r="AV695" s="19"/>
      <c r="AW695" s="19"/>
      <c r="AX695" s="19"/>
      <c r="AY695" s="19"/>
      <c r="AZ695" s="19"/>
      <c r="BA695" s="19"/>
      <c r="BB695" s="19"/>
      <c r="BC695" s="19"/>
      <c r="BD695" s="19"/>
    </row>
    <row r="696" customFormat="false" ht="16.5" hidden="false" customHeight="true" outlineLevel="0" collapsed="false">
      <c r="B696" s="19"/>
      <c r="C696" s="19"/>
      <c r="D696" s="19"/>
      <c r="E696" s="19"/>
      <c r="F696" s="19"/>
      <c r="G696" s="19"/>
      <c r="H696" s="19"/>
      <c r="I696" s="152"/>
      <c r="J696" s="152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19"/>
      <c r="AE696" s="19"/>
      <c r="AF696" s="19"/>
      <c r="AG696" s="19"/>
      <c r="AH696" s="19"/>
      <c r="AI696" s="19"/>
      <c r="AJ696" s="19"/>
      <c r="AK696" s="19"/>
      <c r="AL696" s="19"/>
      <c r="AM696" s="19"/>
      <c r="AN696" s="19"/>
      <c r="AO696" s="19"/>
      <c r="AP696" s="19"/>
      <c r="AQ696" s="19"/>
      <c r="AR696" s="19"/>
      <c r="AS696" s="19"/>
      <c r="AT696" s="19"/>
      <c r="AU696" s="19"/>
      <c r="AV696" s="19"/>
      <c r="AW696" s="19"/>
      <c r="AX696" s="19"/>
      <c r="AY696" s="19"/>
      <c r="AZ696" s="19"/>
      <c r="BA696" s="19"/>
      <c r="BB696" s="19"/>
      <c r="BC696" s="19"/>
      <c r="BD696" s="19"/>
    </row>
    <row r="697" customFormat="false" ht="16.5" hidden="false" customHeight="true" outlineLevel="0" collapsed="false">
      <c r="B697" s="19"/>
      <c r="C697" s="19"/>
      <c r="D697" s="19"/>
      <c r="E697" s="19"/>
      <c r="F697" s="19"/>
      <c r="G697" s="19"/>
      <c r="H697" s="19"/>
      <c r="I697" s="152"/>
      <c r="J697" s="152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19"/>
      <c r="AD697" s="19"/>
      <c r="AE697" s="19"/>
      <c r="AF697" s="19"/>
      <c r="AG697" s="19"/>
      <c r="AH697" s="19"/>
      <c r="AI697" s="19"/>
      <c r="AJ697" s="19"/>
      <c r="AK697" s="19"/>
      <c r="AL697" s="19"/>
      <c r="AM697" s="19"/>
      <c r="AN697" s="19"/>
      <c r="AO697" s="19"/>
      <c r="AP697" s="19"/>
      <c r="AQ697" s="19"/>
      <c r="AR697" s="19"/>
      <c r="AS697" s="19"/>
      <c r="AT697" s="19"/>
      <c r="AU697" s="19"/>
      <c r="AV697" s="19"/>
      <c r="AW697" s="19"/>
      <c r="AX697" s="19"/>
      <c r="AY697" s="19"/>
      <c r="AZ697" s="19"/>
      <c r="BA697" s="19"/>
      <c r="BB697" s="19"/>
      <c r="BC697" s="19"/>
      <c r="BD697" s="19"/>
    </row>
    <row r="698" customFormat="false" ht="16.5" hidden="false" customHeight="true" outlineLevel="0" collapsed="false">
      <c r="B698" s="19"/>
      <c r="C698" s="19"/>
      <c r="D698" s="19"/>
      <c r="E698" s="19"/>
      <c r="F698" s="19"/>
      <c r="G698" s="19"/>
      <c r="H698" s="19"/>
      <c r="I698" s="152"/>
      <c r="J698" s="152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19"/>
      <c r="AD698" s="19"/>
      <c r="AE698" s="19"/>
      <c r="AF698" s="19"/>
      <c r="AG698" s="19"/>
      <c r="AH698" s="19"/>
      <c r="AI698" s="19"/>
      <c r="AJ698" s="19"/>
      <c r="AK698" s="19"/>
      <c r="AL698" s="19"/>
      <c r="AM698" s="19"/>
      <c r="AN698" s="19"/>
      <c r="AO698" s="19"/>
      <c r="AP698" s="19"/>
      <c r="AQ698" s="19"/>
      <c r="AR698" s="19"/>
      <c r="AS698" s="19"/>
      <c r="AT698" s="19"/>
      <c r="AU698" s="19"/>
      <c r="AV698" s="19"/>
      <c r="AW698" s="19"/>
      <c r="AX698" s="19"/>
      <c r="AY698" s="19"/>
      <c r="AZ698" s="19"/>
      <c r="BA698" s="19"/>
      <c r="BB698" s="19"/>
      <c r="BC698" s="19"/>
      <c r="BD698" s="19"/>
    </row>
    <row r="699" customFormat="false" ht="16.5" hidden="false" customHeight="true" outlineLevel="0" collapsed="false">
      <c r="B699" s="19"/>
      <c r="C699" s="19"/>
      <c r="D699" s="19"/>
      <c r="E699" s="19"/>
      <c r="F699" s="19"/>
      <c r="G699" s="19"/>
      <c r="H699" s="19"/>
      <c r="I699" s="152"/>
      <c r="J699" s="152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AE699" s="19"/>
      <c r="AF699" s="19"/>
      <c r="AG699" s="19"/>
      <c r="AH699" s="19"/>
      <c r="AI699" s="19"/>
      <c r="AJ699" s="19"/>
      <c r="AK699" s="19"/>
      <c r="AL699" s="19"/>
      <c r="AM699" s="19"/>
      <c r="AN699" s="19"/>
      <c r="AO699" s="19"/>
      <c r="AP699" s="19"/>
      <c r="AQ699" s="19"/>
      <c r="AR699" s="19"/>
      <c r="AS699" s="19"/>
      <c r="AT699" s="19"/>
      <c r="AU699" s="19"/>
      <c r="AV699" s="19"/>
      <c r="AW699" s="19"/>
      <c r="AX699" s="19"/>
      <c r="AY699" s="19"/>
      <c r="AZ699" s="19"/>
      <c r="BA699" s="19"/>
      <c r="BB699" s="19"/>
      <c r="BC699" s="19"/>
      <c r="BD699" s="19"/>
    </row>
    <row r="700" customFormat="false" ht="16.5" hidden="false" customHeight="true" outlineLevel="0" collapsed="false">
      <c r="B700" s="19"/>
      <c r="C700" s="19"/>
      <c r="D700" s="19"/>
      <c r="E700" s="19"/>
      <c r="F700" s="19"/>
      <c r="G700" s="19"/>
      <c r="H700" s="19"/>
      <c r="I700" s="152"/>
      <c r="J700" s="152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  <c r="AD700" s="19"/>
      <c r="AE700" s="19"/>
      <c r="AF700" s="19"/>
      <c r="AG700" s="19"/>
      <c r="AH700" s="19"/>
      <c r="AI700" s="19"/>
      <c r="AJ700" s="19"/>
      <c r="AK700" s="19"/>
      <c r="AL700" s="19"/>
      <c r="AM700" s="19"/>
      <c r="AN700" s="19"/>
      <c r="AO700" s="19"/>
      <c r="AP700" s="19"/>
      <c r="AQ700" s="19"/>
      <c r="AR700" s="19"/>
      <c r="AS700" s="19"/>
      <c r="AT700" s="19"/>
      <c r="AU700" s="19"/>
      <c r="AV700" s="19"/>
      <c r="AW700" s="19"/>
      <c r="AX700" s="19"/>
      <c r="AY700" s="19"/>
      <c r="AZ700" s="19"/>
      <c r="BA700" s="19"/>
      <c r="BB700" s="19"/>
      <c r="BC700" s="19"/>
      <c r="BD700" s="19"/>
    </row>
    <row r="701" customFormat="false" ht="16.5" hidden="false" customHeight="true" outlineLevel="0" collapsed="false">
      <c r="B701" s="19"/>
      <c r="C701" s="19"/>
      <c r="D701" s="19"/>
      <c r="E701" s="19"/>
      <c r="F701" s="19"/>
      <c r="G701" s="19"/>
      <c r="H701" s="19"/>
      <c r="I701" s="152"/>
      <c r="J701" s="152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  <c r="AD701" s="19"/>
      <c r="AE701" s="19"/>
      <c r="AF701" s="19"/>
      <c r="AG701" s="19"/>
      <c r="AH701" s="19"/>
      <c r="AI701" s="19"/>
      <c r="AJ701" s="19"/>
      <c r="AK701" s="19"/>
      <c r="AL701" s="19"/>
      <c r="AM701" s="19"/>
      <c r="AN701" s="19"/>
      <c r="AO701" s="19"/>
      <c r="AP701" s="19"/>
      <c r="AQ701" s="19"/>
      <c r="AR701" s="19"/>
      <c r="AS701" s="19"/>
      <c r="AT701" s="19"/>
      <c r="AU701" s="19"/>
      <c r="AV701" s="19"/>
      <c r="AW701" s="19"/>
      <c r="AX701" s="19"/>
      <c r="AY701" s="19"/>
      <c r="AZ701" s="19"/>
      <c r="BA701" s="19"/>
      <c r="BB701" s="19"/>
      <c r="BC701" s="19"/>
      <c r="BD701" s="19"/>
    </row>
    <row r="702" customFormat="false" ht="16.5" hidden="false" customHeight="true" outlineLevel="0" collapsed="false">
      <c r="B702" s="19"/>
      <c r="C702" s="19"/>
      <c r="D702" s="19"/>
      <c r="E702" s="19"/>
      <c r="F702" s="19"/>
      <c r="G702" s="19"/>
      <c r="H702" s="19"/>
      <c r="I702" s="152"/>
      <c r="J702" s="152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19"/>
      <c r="AE702" s="19"/>
      <c r="AF702" s="19"/>
      <c r="AG702" s="19"/>
      <c r="AH702" s="19"/>
      <c r="AI702" s="19"/>
      <c r="AJ702" s="19"/>
      <c r="AK702" s="19"/>
      <c r="AL702" s="19"/>
      <c r="AM702" s="19"/>
      <c r="AN702" s="19"/>
      <c r="AO702" s="19"/>
      <c r="AP702" s="19"/>
      <c r="AQ702" s="19"/>
      <c r="AR702" s="19"/>
      <c r="AS702" s="19"/>
      <c r="AT702" s="19"/>
      <c r="AU702" s="19"/>
      <c r="AV702" s="19"/>
      <c r="AW702" s="19"/>
      <c r="AX702" s="19"/>
      <c r="AY702" s="19"/>
      <c r="AZ702" s="19"/>
      <c r="BA702" s="19"/>
      <c r="BB702" s="19"/>
      <c r="BC702" s="19"/>
      <c r="BD702" s="19"/>
    </row>
    <row r="703" customFormat="false" ht="16.5" hidden="false" customHeight="true" outlineLevel="0" collapsed="false">
      <c r="B703" s="19"/>
      <c r="C703" s="19"/>
      <c r="D703" s="19"/>
      <c r="E703" s="19"/>
      <c r="F703" s="19"/>
      <c r="G703" s="19"/>
      <c r="H703" s="19"/>
      <c r="I703" s="152"/>
      <c r="J703" s="152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19"/>
      <c r="AD703" s="19"/>
      <c r="AE703" s="19"/>
      <c r="AF703" s="19"/>
      <c r="AG703" s="19"/>
      <c r="AH703" s="19"/>
      <c r="AI703" s="19"/>
      <c r="AJ703" s="19"/>
      <c r="AK703" s="19"/>
      <c r="AL703" s="19"/>
      <c r="AM703" s="19"/>
      <c r="AN703" s="19"/>
      <c r="AO703" s="19"/>
      <c r="AP703" s="19"/>
      <c r="AQ703" s="19"/>
      <c r="AR703" s="19"/>
      <c r="AS703" s="19"/>
      <c r="AT703" s="19"/>
      <c r="AU703" s="19"/>
      <c r="AV703" s="19"/>
      <c r="AW703" s="19"/>
      <c r="AX703" s="19"/>
      <c r="AY703" s="19"/>
      <c r="AZ703" s="19"/>
      <c r="BA703" s="19"/>
      <c r="BB703" s="19"/>
      <c r="BC703" s="19"/>
      <c r="BD703" s="19"/>
    </row>
    <row r="704" customFormat="false" ht="16.5" hidden="false" customHeight="true" outlineLevel="0" collapsed="false">
      <c r="B704" s="19"/>
      <c r="C704" s="19"/>
      <c r="D704" s="19"/>
      <c r="E704" s="19"/>
      <c r="F704" s="19"/>
      <c r="G704" s="19"/>
      <c r="H704" s="19"/>
      <c r="I704" s="152"/>
      <c r="J704" s="152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19"/>
      <c r="AD704" s="19"/>
      <c r="AE704" s="19"/>
      <c r="AF704" s="19"/>
      <c r="AG704" s="19"/>
      <c r="AH704" s="19"/>
      <c r="AI704" s="19"/>
      <c r="AJ704" s="19"/>
      <c r="AK704" s="19"/>
      <c r="AL704" s="19"/>
      <c r="AM704" s="19"/>
      <c r="AN704" s="19"/>
      <c r="AO704" s="19"/>
      <c r="AP704" s="19"/>
      <c r="AQ704" s="19"/>
      <c r="AR704" s="19"/>
      <c r="AS704" s="19"/>
      <c r="AT704" s="19"/>
      <c r="AU704" s="19"/>
      <c r="AV704" s="19"/>
      <c r="AW704" s="19"/>
      <c r="AX704" s="19"/>
      <c r="AY704" s="19"/>
      <c r="AZ704" s="19"/>
      <c r="BA704" s="19"/>
      <c r="BB704" s="19"/>
      <c r="BC704" s="19"/>
      <c r="BD704" s="19"/>
    </row>
    <row r="705" customFormat="false" ht="16.5" hidden="false" customHeight="true" outlineLevel="0" collapsed="false">
      <c r="B705" s="19"/>
      <c r="C705" s="19"/>
      <c r="D705" s="19"/>
      <c r="E705" s="19"/>
      <c r="F705" s="19"/>
      <c r="G705" s="19"/>
      <c r="H705" s="19"/>
      <c r="I705" s="152"/>
      <c r="J705" s="152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  <c r="AD705" s="19"/>
      <c r="AE705" s="19"/>
      <c r="AF705" s="19"/>
      <c r="AG705" s="19"/>
      <c r="AH705" s="19"/>
      <c r="AI705" s="19"/>
      <c r="AJ705" s="19"/>
      <c r="AK705" s="19"/>
      <c r="AL705" s="19"/>
      <c r="AM705" s="19"/>
      <c r="AN705" s="19"/>
      <c r="AO705" s="19"/>
      <c r="AP705" s="19"/>
      <c r="AQ705" s="19"/>
      <c r="AR705" s="19"/>
      <c r="AS705" s="19"/>
      <c r="AT705" s="19"/>
      <c r="AU705" s="19"/>
      <c r="AV705" s="19"/>
      <c r="AW705" s="19"/>
      <c r="AX705" s="19"/>
      <c r="AY705" s="19"/>
      <c r="AZ705" s="19"/>
      <c r="BA705" s="19"/>
      <c r="BB705" s="19"/>
      <c r="BC705" s="19"/>
      <c r="BD705" s="19"/>
    </row>
    <row r="706" customFormat="false" ht="16.5" hidden="false" customHeight="true" outlineLevel="0" collapsed="false">
      <c r="B706" s="19"/>
      <c r="C706" s="19"/>
      <c r="D706" s="19"/>
      <c r="E706" s="19"/>
      <c r="F706" s="19"/>
      <c r="G706" s="19"/>
      <c r="H706" s="19"/>
      <c r="I706" s="152"/>
      <c r="J706" s="152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19"/>
      <c r="AE706" s="19"/>
      <c r="AF706" s="19"/>
      <c r="AG706" s="19"/>
      <c r="AH706" s="19"/>
      <c r="AI706" s="19"/>
      <c r="AJ706" s="19"/>
      <c r="AK706" s="19"/>
      <c r="AL706" s="19"/>
      <c r="AM706" s="19"/>
      <c r="AN706" s="19"/>
      <c r="AO706" s="19"/>
      <c r="AP706" s="19"/>
      <c r="AQ706" s="19"/>
      <c r="AR706" s="19"/>
      <c r="AS706" s="19"/>
      <c r="AT706" s="19"/>
      <c r="AU706" s="19"/>
      <c r="AV706" s="19"/>
      <c r="AW706" s="19"/>
      <c r="AX706" s="19"/>
      <c r="AY706" s="19"/>
      <c r="AZ706" s="19"/>
      <c r="BA706" s="19"/>
      <c r="BB706" s="19"/>
      <c r="BC706" s="19"/>
      <c r="BD706" s="19"/>
    </row>
    <row r="707" customFormat="false" ht="16.5" hidden="false" customHeight="true" outlineLevel="0" collapsed="false">
      <c r="B707" s="19"/>
      <c r="C707" s="19"/>
      <c r="D707" s="19"/>
      <c r="E707" s="19"/>
      <c r="F707" s="19"/>
      <c r="G707" s="19"/>
      <c r="H707" s="19"/>
      <c r="I707" s="152"/>
      <c r="J707" s="152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  <c r="AD707" s="19"/>
      <c r="AE707" s="19"/>
      <c r="AF707" s="19"/>
      <c r="AG707" s="19"/>
      <c r="AH707" s="19"/>
      <c r="AI707" s="19"/>
      <c r="AJ707" s="19"/>
      <c r="AK707" s="19"/>
      <c r="AL707" s="19"/>
      <c r="AM707" s="19"/>
      <c r="AN707" s="19"/>
      <c r="AO707" s="19"/>
      <c r="AP707" s="19"/>
      <c r="AQ707" s="19"/>
      <c r="AR707" s="19"/>
      <c r="AS707" s="19"/>
      <c r="AT707" s="19"/>
      <c r="AU707" s="19"/>
      <c r="AV707" s="19"/>
      <c r="AW707" s="19"/>
      <c r="AX707" s="19"/>
      <c r="AY707" s="19"/>
      <c r="AZ707" s="19"/>
      <c r="BA707" s="19"/>
      <c r="BB707" s="19"/>
      <c r="BC707" s="19"/>
      <c r="BD707" s="19"/>
    </row>
    <row r="708" customFormat="false" ht="16.5" hidden="false" customHeight="true" outlineLevel="0" collapsed="false">
      <c r="B708" s="19"/>
      <c r="C708" s="19"/>
      <c r="D708" s="19"/>
      <c r="E708" s="19"/>
      <c r="F708" s="19"/>
      <c r="G708" s="19"/>
      <c r="H708" s="19"/>
      <c r="I708" s="152"/>
      <c r="J708" s="152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AE708" s="19"/>
      <c r="AF708" s="19"/>
      <c r="AG708" s="19"/>
      <c r="AH708" s="19"/>
      <c r="AI708" s="19"/>
      <c r="AJ708" s="19"/>
      <c r="AK708" s="19"/>
      <c r="AL708" s="19"/>
      <c r="AM708" s="19"/>
      <c r="AN708" s="19"/>
      <c r="AO708" s="19"/>
      <c r="AP708" s="19"/>
      <c r="AQ708" s="19"/>
      <c r="AR708" s="19"/>
      <c r="AS708" s="19"/>
      <c r="AT708" s="19"/>
      <c r="AU708" s="19"/>
      <c r="AV708" s="19"/>
      <c r="AW708" s="19"/>
      <c r="AX708" s="19"/>
      <c r="AY708" s="19"/>
      <c r="AZ708" s="19"/>
      <c r="BA708" s="19"/>
      <c r="BB708" s="19"/>
      <c r="BC708" s="19"/>
      <c r="BD708" s="19"/>
    </row>
    <row r="709" customFormat="false" ht="16.5" hidden="false" customHeight="true" outlineLevel="0" collapsed="false">
      <c r="B709" s="19"/>
      <c r="C709" s="19"/>
      <c r="D709" s="19"/>
      <c r="E709" s="19"/>
      <c r="F709" s="19"/>
      <c r="G709" s="19"/>
      <c r="H709" s="19"/>
      <c r="I709" s="152"/>
      <c r="J709" s="152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19"/>
      <c r="AD709" s="19"/>
      <c r="AE709" s="19"/>
      <c r="AF709" s="19"/>
      <c r="AG709" s="19"/>
      <c r="AH709" s="19"/>
      <c r="AI709" s="19"/>
      <c r="AJ709" s="19"/>
      <c r="AK709" s="19"/>
      <c r="AL709" s="19"/>
      <c r="AM709" s="19"/>
      <c r="AN709" s="19"/>
      <c r="AO709" s="19"/>
      <c r="AP709" s="19"/>
      <c r="AQ709" s="19"/>
      <c r="AR709" s="19"/>
      <c r="AS709" s="19"/>
      <c r="AT709" s="19"/>
      <c r="AU709" s="19"/>
      <c r="AV709" s="19"/>
      <c r="AW709" s="19"/>
      <c r="AX709" s="19"/>
      <c r="AY709" s="19"/>
      <c r="AZ709" s="19"/>
      <c r="BA709" s="19"/>
      <c r="BB709" s="19"/>
      <c r="BC709" s="19"/>
      <c r="BD709" s="19"/>
    </row>
    <row r="710" customFormat="false" ht="16.5" hidden="false" customHeight="true" outlineLevel="0" collapsed="false">
      <c r="B710" s="19"/>
      <c r="C710" s="19"/>
      <c r="D710" s="19"/>
      <c r="E710" s="19"/>
      <c r="F710" s="19"/>
      <c r="G710" s="19"/>
      <c r="H710" s="19"/>
      <c r="I710" s="152"/>
      <c r="J710" s="152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AE710" s="19"/>
      <c r="AF710" s="19"/>
      <c r="AG710" s="19"/>
      <c r="AH710" s="19"/>
      <c r="AI710" s="19"/>
      <c r="AJ710" s="19"/>
      <c r="AK710" s="19"/>
      <c r="AL710" s="19"/>
      <c r="AM710" s="19"/>
      <c r="AN710" s="19"/>
      <c r="AO710" s="19"/>
      <c r="AP710" s="19"/>
      <c r="AQ710" s="19"/>
      <c r="AR710" s="19"/>
      <c r="AS710" s="19"/>
      <c r="AT710" s="19"/>
      <c r="AU710" s="19"/>
      <c r="AV710" s="19"/>
      <c r="AW710" s="19"/>
      <c r="AX710" s="19"/>
      <c r="AY710" s="19"/>
      <c r="AZ710" s="19"/>
      <c r="BA710" s="19"/>
      <c r="BB710" s="19"/>
      <c r="BC710" s="19"/>
      <c r="BD710" s="19"/>
    </row>
    <row r="711" customFormat="false" ht="16.5" hidden="false" customHeight="true" outlineLevel="0" collapsed="false">
      <c r="B711" s="19"/>
      <c r="C711" s="19"/>
      <c r="D711" s="19"/>
      <c r="E711" s="19"/>
      <c r="F711" s="19"/>
      <c r="G711" s="19"/>
      <c r="H711" s="19"/>
      <c r="I711" s="152"/>
      <c r="J711" s="152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19"/>
      <c r="AD711" s="19"/>
      <c r="AE711" s="19"/>
      <c r="AF711" s="19"/>
      <c r="AG711" s="19"/>
      <c r="AH711" s="19"/>
      <c r="AI711" s="19"/>
      <c r="AJ711" s="19"/>
      <c r="AK711" s="19"/>
      <c r="AL711" s="19"/>
      <c r="AM711" s="19"/>
      <c r="AN711" s="19"/>
      <c r="AO711" s="19"/>
      <c r="AP711" s="19"/>
      <c r="AQ711" s="19"/>
      <c r="AR711" s="19"/>
      <c r="AS711" s="19"/>
      <c r="AT711" s="19"/>
      <c r="AU711" s="19"/>
      <c r="AV711" s="19"/>
      <c r="AW711" s="19"/>
      <c r="AX711" s="19"/>
      <c r="AY711" s="19"/>
      <c r="AZ711" s="19"/>
      <c r="BA711" s="19"/>
      <c r="BB711" s="19"/>
      <c r="BC711" s="19"/>
      <c r="BD711" s="19"/>
    </row>
    <row r="712" customFormat="false" ht="16.5" hidden="false" customHeight="true" outlineLevel="0" collapsed="false">
      <c r="B712" s="19"/>
      <c r="C712" s="19"/>
      <c r="D712" s="19"/>
      <c r="E712" s="19"/>
      <c r="F712" s="19"/>
      <c r="G712" s="19"/>
      <c r="H712" s="19"/>
      <c r="I712" s="152"/>
      <c r="J712" s="152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19"/>
      <c r="AD712" s="19"/>
      <c r="AE712" s="19"/>
      <c r="AF712" s="19"/>
      <c r="AG712" s="19"/>
      <c r="AH712" s="19"/>
      <c r="AI712" s="19"/>
      <c r="AJ712" s="19"/>
      <c r="AK712" s="19"/>
      <c r="AL712" s="19"/>
      <c r="AM712" s="19"/>
      <c r="AN712" s="19"/>
      <c r="AO712" s="19"/>
      <c r="AP712" s="19"/>
      <c r="AQ712" s="19"/>
      <c r="AR712" s="19"/>
      <c r="AS712" s="19"/>
      <c r="AT712" s="19"/>
      <c r="AU712" s="19"/>
      <c r="AV712" s="19"/>
      <c r="AW712" s="19"/>
      <c r="AX712" s="19"/>
      <c r="AY712" s="19"/>
      <c r="AZ712" s="19"/>
      <c r="BA712" s="19"/>
      <c r="BB712" s="19"/>
      <c r="BC712" s="19"/>
      <c r="BD712" s="19"/>
    </row>
    <row r="713" customFormat="false" ht="16.5" hidden="false" customHeight="true" outlineLevel="0" collapsed="false">
      <c r="B713" s="19"/>
      <c r="C713" s="19"/>
      <c r="D713" s="19"/>
      <c r="E713" s="19"/>
      <c r="F713" s="19"/>
      <c r="G713" s="19"/>
      <c r="H713" s="19"/>
      <c r="I713" s="152"/>
      <c r="J713" s="152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  <c r="AI713" s="19"/>
      <c r="AJ713" s="19"/>
      <c r="AK713" s="19"/>
      <c r="AL713" s="19"/>
      <c r="AM713" s="19"/>
      <c r="AN713" s="19"/>
      <c r="AO713" s="19"/>
      <c r="AP713" s="19"/>
      <c r="AQ713" s="19"/>
      <c r="AR713" s="19"/>
      <c r="AS713" s="19"/>
      <c r="AT713" s="19"/>
      <c r="AU713" s="19"/>
      <c r="AV713" s="19"/>
      <c r="AW713" s="19"/>
      <c r="AX713" s="19"/>
      <c r="AY713" s="19"/>
      <c r="AZ713" s="19"/>
      <c r="BA713" s="19"/>
      <c r="BB713" s="19"/>
      <c r="BC713" s="19"/>
      <c r="BD713" s="19"/>
    </row>
    <row r="714" customFormat="false" ht="16.5" hidden="false" customHeight="true" outlineLevel="0" collapsed="false">
      <c r="B714" s="19"/>
      <c r="C714" s="19"/>
      <c r="D714" s="19"/>
      <c r="E714" s="19"/>
      <c r="F714" s="19"/>
      <c r="G714" s="19"/>
      <c r="H714" s="19"/>
      <c r="I714" s="152"/>
      <c r="J714" s="152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19"/>
      <c r="AD714" s="19"/>
      <c r="AE714" s="19"/>
      <c r="AF714" s="19"/>
      <c r="AG714" s="19"/>
      <c r="AH714" s="19"/>
      <c r="AI714" s="19"/>
      <c r="AJ714" s="19"/>
      <c r="AK714" s="19"/>
      <c r="AL714" s="19"/>
      <c r="AM714" s="19"/>
      <c r="AN714" s="19"/>
      <c r="AO714" s="19"/>
      <c r="AP714" s="19"/>
      <c r="AQ714" s="19"/>
      <c r="AR714" s="19"/>
      <c r="AS714" s="19"/>
      <c r="AT714" s="19"/>
      <c r="AU714" s="19"/>
      <c r="AV714" s="19"/>
      <c r="AW714" s="19"/>
      <c r="AX714" s="19"/>
      <c r="AY714" s="19"/>
      <c r="AZ714" s="19"/>
      <c r="BA714" s="19"/>
      <c r="BB714" s="19"/>
      <c r="BC714" s="19"/>
      <c r="BD714" s="19"/>
    </row>
    <row r="715" customFormat="false" ht="16.5" hidden="false" customHeight="true" outlineLevel="0" collapsed="false">
      <c r="B715" s="19"/>
      <c r="C715" s="19"/>
      <c r="D715" s="19"/>
      <c r="E715" s="19"/>
      <c r="F715" s="19"/>
      <c r="G715" s="19"/>
      <c r="H715" s="19"/>
      <c r="I715" s="152"/>
      <c r="J715" s="152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  <c r="AD715" s="19"/>
      <c r="AE715" s="19"/>
      <c r="AF715" s="19"/>
      <c r="AG715" s="19"/>
      <c r="AH715" s="19"/>
      <c r="AI715" s="19"/>
      <c r="AJ715" s="19"/>
      <c r="AK715" s="19"/>
      <c r="AL715" s="19"/>
      <c r="AM715" s="19"/>
      <c r="AN715" s="19"/>
      <c r="AO715" s="19"/>
      <c r="AP715" s="19"/>
      <c r="AQ715" s="19"/>
      <c r="AR715" s="19"/>
      <c r="AS715" s="19"/>
      <c r="AT715" s="19"/>
      <c r="AU715" s="19"/>
      <c r="AV715" s="19"/>
      <c r="AW715" s="19"/>
      <c r="AX715" s="19"/>
      <c r="AY715" s="19"/>
      <c r="AZ715" s="19"/>
      <c r="BA715" s="19"/>
      <c r="BB715" s="19"/>
      <c r="BC715" s="19"/>
      <c r="BD715" s="19"/>
    </row>
    <row r="716" customFormat="false" ht="16.5" hidden="false" customHeight="true" outlineLevel="0" collapsed="false">
      <c r="B716" s="19"/>
      <c r="C716" s="19"/>
      <c r="D716" s="19"/>
      <c r="E716" s="19"/>
      <c r="F716" s="19"/>
      <c r="G716" s="19"/>
      <c r="H716" s="19"/>
      <c r="I716" s="152"/>
      <c r="J716" s="152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  <c r="AI716" s="19"/>
      <c r="AJ716" s="19"/>
      <c r="AK716" s="19"/>
      <c r="AL716" s="19"/>
      <c r="AM716" s="19"/>
      <c r="AN716" s="19"/>
      <c r="AO716" s="19"/>
      <c r="AP716" s="19"/>
      <c r="AQ716" s="19"/>
      <c r="AR716" s="19"/>
      <c r="AS716" s="19"/>
      <c r="AT716" s="19"/>
      <c r="AU716" s="19"/>
      <c r="AV716" s="19"/>
      <c r="AW716" s="19"/>
      <c r="AX716" s="19"/>
      <c r="AY716" s="19"/>
      <c r="AZ716" s="19"/>
      <c r="BA716" s="19"/>
      <c r="BB716" s="19"/>
      <c r="BC716" s="19"/>
      <c r="BD716" s="19"/>
    </row>
    <row r="717" customFormat="false" ht="16.5" hidden="false" customHeight="true" outlineLevel="0" collapsed="false">
      <c r="B717" s="19"/>
      <c r="C717" s="19"/>
      <c r="D717" s="19"/>
      <c r="E717" s="19"/>
      <c r="F717" s="19"/>
      <c r="G717" s="19"/>
      <c r="H717" s="19"/>
      <c r="I717" s="152"/>
      <c r="J717" s="152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19"/>
      <c r="AD717" s="19"/>
      <c r="AE717" s="19"/>
      <c r="AF717" s="19"/>
      <c r="AG717" s="19"/>
      <c r="AH717" s="19"/>
      <c r="AI717" s="19"/>
      <c r="AJ717" s="19"/>
      <c r="AK717" s="19"/>
      <c r="AL717" s="19"/>
      <c r="AM717" s="19"/>
      <c r="AN717" s="19"/>
      <c r="AO717" s="19"/>
      <c r="AP717" s="19"/>
      <c r="AQ717" s="19"/>
      <c r="AR717" s="19"/>
      <c r="AS717" s="19"/>
      <c r="AT717" s="19"/>
      <c r="AU717" s="19"/>
      <c r="AV717" s="19"/>
      <c r="AW717" s="19"/>
      <c r="AX717" s="19"/>
      <c r="AY717" s="19"/>
      <c r="AZ717" s="19"/>
      <c r="BA717" s="19"/>
      <c r="BB717" s="19"/>
      <c r="BC717" s="19"/>
      <c r="BD717" s="19"/>
    </row>
    <row r="718" customFormat="false" ht="16.5" hidden="false" customHeight="true" outlineLevel="0" collapsed="false">
      <c r="B718" s="19"/>
      <c r="C718" s="19"/>
      <c r="D718" s="19"/>
      <c r="E718" s="19"/>
      <c r="F718" s="19"/>
      <c r="G718" s="19"/>
      <c r="H718" s="19"/>
      <c r="I718" s="152"/>
      <c r="J718" s="152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19"/>
      <c r="AD718" s="19"/>
      <c r="AE718" s="19"/>
      <c r="AF718" s="19"/>
      <c r="AG718" s="19"/>
      <c r="AH718" s="19"/>
      <c r="AI718" s="19"/>
      <c r="AJ718" s="19"/>
      <c r="AK718" s="19"/>
      <c r="AL718" s="19"/>
      <c r="AM718" s="19"/>
      <c r="AN718" s="19"/>
      <c r="AO718" s="19"/>
      <c r="AP718" s="19"/>
      <c r="AQ718" s="19"/>
      <c r="AR718" s="19"/>
      <c r="AS718" s="19"/>
      <c r="AT718" s="19"/>
      <c r="AU718" s="19"/>
      <c r="AV718" s="19"/>
      <c r="AW718" s="19"/>
      <c r="AX718" s="19"/>
      <c r="AY718" s="19"/>
      <c r="AZ718" s="19"/>
      <c r="BA718" s="19"/>
      <c r="BB718" s="19"/>
      <c r="BC718" s="19"/>
      <c r="BD718" s="19"/>
    </row>
    <row r="719" customFormat="false" ht="16.5" hidden="false" customHeight="true" outlineLevel="0" collapsed="false">
      <c r="B719" s="19"/>
      <c r="C719" s="19"/>
      <c r="D719" s="19"/>
      <c r="E719" s="19"/>
      <c r="F719" s="19"/>
      <c r="G719" s="19"/>
      <c r="H719" s="19"/>
      <c r="I719" s="152"/>
      <c r="J719" s="152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  <c r="AD719" s="19"/>
      <c r="AE719" s="19"/>
      <c r="AF719" s="19"/>
      <c r="AG719" s="19"/>
      <c r="AH719" s="19"/>
      <c r="AI719" s="19"/>
      <c r="AJ719" s="19"/>
      <c r="AK719" s="19"/>
      <c r="AL719" s="19"/>
      <c r="AM719" s="19"/>
      <c r="AN719" s="19"/>
      <c r="AO719" s="19"/>
      <c r="AP719" s="19"/>
      <c r="AQ719" s="19"/>
      <c r="AR719" s="19"/>
      <c r="AS719" s="19"/>
      <c r="AT719" s="19"/>
      <c r="AU719" s="19"/>
      <c r="AV719" s="19"/>
      <c r="AW719" s="19"/>
      <c r="AX719" s="19"/>
      <c r="AY719" s="19"/>
      <c r="AZ719" s="19"/>
      <c r="BA719" s="19"/>
      <c r="BB719" s="19"/>
      <c r="BC719" s="19"/>
      <c r="BD719" s="19"/>
    </row>
    <row r="720" customFormat="false" ht="16.5" hidden="false" customHeight="true" outlineLevel="0" collapsed="false">
      <c r="B720" s="19"/>
      <c r="C720" s="19"/>
      <c r="D720" s="19"/>
      <c r="E720" s="19"/>
      <c r="F720" s="19"/>
      <c r="G720" s="19"/>
      <c r="H720" s="19"/>
      <c r="I720" s="152"/>
      <c r="J720" s="152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AE720" s="19"/>
      <c r="AF720" s="19"/>
      <c r="AG720" s="19"/>
      <c r="AH720" s="19"/>
      <c r="AI720" s="19"/>
      <c r="AJ720" s="19"/>
      <c r="AK720" s="19"/>
      <c r="AL720" s="19"/>
      <c r="AM720" s="19"/>
      <c r="AN720" s="19"/>
      <c r="AO720" s="19"/>
      <c r="AP720" s="19"/>
      <c r="AQ720" s="19"/>
      <c r="AR720" s="19"/>
      <c r="AS720" s="19"/>
      <c r="AT720" s="19"/>
      <c r="AU720" s="19"/>
      <c r="AV720" s="19"/>
      <c r="AW720" s="19"/>
      <c r="AX720" s="19"/>
      <c r="AY720" s="19"/>
      <c r="AZ720" s="19"/>
      <c r="BA720" s="19"/>
      <c r="BB720" s="19"/>
      <c r="BC720" s="19"/>
      <c r="BD720" s="19"/>
    </row>
    <row r="721" customFormat="false" ht="16.5" hidden="false" customHeight="true" outlineLevel="0" collapsed="false">
      <c r="B721" s="19"/>
      <c r="C721" s="19"/>
      <c r="D721" s="19"/>
      <c r="E721" s="19"/>
      <c r="F721" s="19"/>
      <c r="G721" s="19"/>
      <c r="H721" s="19"/>
      <c r="I721" s="152"/>
      <c r="J721" s="152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  <c r="AD721" s="19"/>
      <c r="AE721" s="19"/>
      <c r="AF721" s="19"/>
      <c r="AG721" s="19"/>
      <c r="AH721" s="19"/>
      <c r="AI721" s="19"/>
      <c r="AJ721" s="19"/>
      <c r="AK721" s="19"/>
      <c r="AL721" s="19"/>
      <c r="AM721" s="19"/>
      <c r="AN721" s="19"/>
      <c r="AO721" s="19"/>
      <c r="AP721" s="19"/>
      <c r="AQ721" s="19"/>
      <c r="AR721" s="19"/>
      <c r="AS721" s="19"/>
      <c r="AT721" s="19"/>
      <c r="AU721" s="19"/>
      <c r="AV721" s="19"/>
      <c r="AW721" s="19"/>
      <c r="AX721" s="19"/>
      <c r="AY721" s="19"/>
      <c r="AZ721" s="19"/>
      <c r="BA721" s="19"/>
      <c r="BB721" s="19"/>
      <c r="BC721" s="19"/>
      <c r="BD721" s="19"/>
    </row>
    <row r="722" customFormat="false" ht="16.5" hidden="false" customHeight="true" outlineLevel="0" collapsed="false">
      <c r="B722" s="19"/>
      <c r="C722" s="19"/>
      <c r="D722" s="19"/>
      <c r="E722" s="19"/>
      <c r="F722" s="19"/>
      <c r="G722" s="19"/>
      <c r="H722" s="19"/>
      <c r="I722" s="152"/>
      <c r="J722" s="152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19"/>
      <c r="AD722" s="19"/>
      <c r="AE722" s="19"/>
      <c r="AF722" s="19"/>
      <c r="AG722" s="19"/>
      <c r="AH722" s="19"/>
      <c r="AI722" s="19"/>
      <c r="AJ722" s="19"/>
      <c r="AK722" s="19"/>
      <c r="AL722" s="19"/>
      <c r="AM722" s="19"/>
      <c r="AN722" s="19"/>
      <c r="AO722" s="19"/>
      <c r="AP722" s="19"/>
      <c r="AQ722" s="19"/>
      <c r="AR722" s="19"/>
      <c r="AS722" s="19"/>
      <c r="AT722" s="19"/>
      <c r="AU722" s="19"/>
      <c r="AV722" s="19"/>
      <c r="AW722" s="19"/>
      <c r="AX722" s="19"/>
      <c r="AY722" s="19"/>
      <c r="AZ722" s="19"/>
      <c r="BA722" s="19"/>
      <c r="BB722" s="19"/>
      <c r="BC722" s="19"/>
      <c r="BD722" s="19"/>
    </row>
    <row r="723" customFormat="false" ht="16.5" hidden="false" customHeight="true" outlineLevel="0" collapsed="false">
      <c r="B723" s="19"/>
      <c r="C723" s="19"/>
      <c r="D723" s="19"/>
      <c r="E723" s="19"/>
      <c r="F723" s="19"/>
      <c r="G723" s="19"/>
      <c r="H723" s="19"/>
      <c r="I723" s="152"/>
      <c r="J723" s="152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AE723" s="19"/>
      <c r="AF723" s="19"/>
      <c r="AG723" s="19"/>
      <c r="AH723" s="19"/>
      <c r="AI723" s="19"/>
      <c r="AJ723" s="19"/>
      <c r="AK723" s="19"/>
      <c r="AL723" s="19"/>
      <c r="AM723" s="19"/>
      <c r="AN723" s="19"/>
      <c r="AO723" s="19"/>
      <c r="AP723" s="19"/>
      <c r="AQ723" s="19"/>
      <c r="AR723" s="19"/>
      <c r="AS723" s="19"/>
      <c r="AT723" s="19"/>
      <c r="AU723" s="19"/>
      <c r="AV723" s="19"/>
      <c r="AW723" s="19"/>
      <c r="AX723" s="19"/>
      <c r="AY723" s="19"/>
      <c r="AZ723" s="19"/>
      <c r="BA723" s="19"/>
      <c r="BB723" s="19"/>
      <c r="BC723" s="19"/>
      <c r="BD723" s="19"/>
    </row>
    <row r="724" customFormat="false" ht="16.5" hidden="false" customHeight="true" outlineLevel="0" collapsed="false">
      <c r="B724" s="19"/>
      <c r="C724" s="19"/>
      <c r="D724" s="19"/>
      <c r="E724" s="19"/>
      <c r="F724" s="19"/>
      <c r="G724" s="19"/>
      <c r="H724" s="19"/>
      <c r="I724" s="152"/>
      <c r="J724" s="152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19"/>
      <c r="AE724" s="19"/>
      <c r="AF724" s="19"/>
      <c r="AG724" s="19"/>
      <c r="AH724" s="19"/>
      <c r="AI724" s="19"/>
      <c r="AJ724" s="19"/>
      <c r="AK724" s="19"/>
      <c r="AL724" s="19"/>
      <c r="AM724" s="19"/>
      <c r="AN724" s="19"/>
      <c r="AO724" s="19"/>
      <c r="AP724" s="19"/>
      <c r="AQ724" s="19"/>
      <c r="AR724" s="19"/>
      <c r="AS724" s="19"/>
      <c r="AT724" s="19"/>
      <c r="AU724" s="19"/>
      <c r="AV724" s="19"/>
      <c r="AW724" s="19"/>
      <c r="AX724" s="19"/>
      <c r="AY724" s="19"/>
      <c r="AZ724" s="19"/>
      <c r="BA724" s="19"/>
      <c r="BB724" s="19"/>
      <c r="BC724" s="19"/>
      <c r="BD724" s="19"/>
    </row>
    <row r="725" customFormat="false" ht="16.5" hidden="false" customHeight="true" outlineLevel="0" collapsed="false">
      <c r="B725" s="19"/>
      <c r="C725" s="19"/>
      <c r="D725" s="19"/>
      <c r="E725" s="19"/>
      <c r="F725" s="19"/>
      <c r="G725" s="19"/>
      <c r="H725" s="19"/>
      <c r="I725" s="152"/>
      <c r="J725" s="152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19"/>
      <c r="AD725" s="19"/>
      <c r="AE725" s="19"/>
      <c r="AF725" s="19"/>
      <c r="AG725" s="19"/>
      <c r="AH725" s="19"/>
      <c r="AI725" s="19"/>
      <c r="AJ725" s="19"/>
      <c r="AK725" s="19"/>
      <c r="AL725" s="19"/>
      <c r="AM725" s="19"/>
      <c r="AN725" s="19"/>
      <c r="AO725" s="19"/>
      <c r="AP725" s="19"/>
      <c r="AQ725" s="19"/>
      <c r="AR725" s="19"/>
      <c r="AS725" s="19"/>
      <c r="AT725" s="19"/>
      <c r="AU725" s="19"/>
      <c r="AV725" s="19"/>
      <c r="AW725" s="19"/>
      <c r="AX725" s="19"/>
      <c r="AY725" s="19"/>
      <c r="AZ725" s="19"/>
      <c r="BA725" s="19"/>
      <c r="BB725" s="19"/>
      <c r="BC725" s="19"/>
      <c r="BD725" s="19"/>
    </row>
    <row r="726" customFormat="false" ht="16.5" hidden="false" customHeight="true" outlineLevel="0" collapsed="false">
      <c r="B726" s="19"/>
      <c r="C726" s="19"/>
      <c r="D726" s="19"/>
      <c r="E726" s="19"/>
      <c r="F726" s="19"/>
      <c r="G726" s="19"/>
      <c r="H726" s="19"/>
      <c r="I726" s="152"/>
      <c r="J726" s="152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19"/>
      <c r="AE726" s="19"/>
      <c r="AF726" s="19"/>
      <c r="AG726" s="19"/>
      <c r="AH726" s="19"/>
      <c r="AI726" s="19"/>
      <c r="AJ726" s="19"/>
      <c r="AK726" s="19"/>
      <c r="AL726" s="19"/>
      <c r="AM726" s="19"/>
      <c r="AN726" s="19"/>
      <c r="AO726" s="19"/>
      <c r="AP726" s="19"/>
      <c r="AQ726" s="19"/>
      <c r="AR726" s="19"/>
      <c r="AS726" s="19"/>
      <c r="AT726" s="19"/>
      <c r="AU726" s="19"/>
      <c r="AV726" s="19"/>
      <c r="AW726" s="19"/>
      <c r="AX726" s="19"/>
      <c r="AY726" s="19"/>
      <c r="AZ726" s="19"/>
      <c r="BA726" s="19"/>
      <c r="BB726" s="19"/>
      <c r="BC726" s="19"/>
      <c r="BD726" s="19"/>
    </row>
    <row r="727" customFormat="false" ht="16.5" hidden="false" customHeight="true" outlineLevel="0" collapsed="false">
      <c r="B727" s="19"/>
      <c r="C727" s="19"/>
      <c r="D727" s="19"/>
      <c r="E727" s="19"/>
      <c r="F727" s="19"/>
      <c r="G727" s="19"/>
      <c r="H727" s="19"/>
      <c r="I727" s="152"/>
      <c r="J727" s="152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  <c r="AI727" s="19"/>
      <c r="AJ727" s="19"/>
      <c r="AK727" s="19"/>
      <c r="AL727" s="19"/>
      <c r="AM727" s="19"/>
      <c r="AN727" s="19"/>
      <c r="AO727" s="19"/>
      <c r="AP727" s="19"/>
      <c r="AQ727" s="19"/>
      <c r="AR727" s="19"/>
      <c r="AS727" s="19"/>
      <c r="AT727" s="19"/>
      <c r="AU727" s="19"/>
      <c r="AV727" s="19"/>
      <c r="AW727" s="19"/>
      <c r="AX727" s="19"/>
      <c r="AY727" s="19"/>
      <c r="AZ727" s="19"/>
      <c r="BA727" s="19"/>
      <c r="BB727" s="19"/>
      <c r="BC727" s="19"/>
      <c r="BD727" s="19"/>
    </row>
    <row r="728" customFormat="false" ht="16.5" hidden="false" customHeight="true" outlineLevel="0" collapsed="false">
      <c r="B728" s="19"/>
      <c r="C728" s="19"/>
      <c r="D728" s="19"/>
      <c r="E728" s="19"/>
      <c r="F728" s="19"/>
      <c r="G728" s="19"/>
      <c r="H728" s="19"/>
      <c r="I728" s="152"/>
      <c r="J728" s="152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AE728" s="19"/>
      <c r="AF728" s="19"/>
      <c r="AG728" s="19"/>
      <c r="AH728" s="19"/>
      <c r="AI728" s="19"/>
      <c r="AJ728" s="19"/>
      <c r="AK728" s="19"/>
      <c r="AL728" s="19"/>
      <c r="AM728" s="19"/>
      <c r="AN728" s="19"/>
      <c r="AO728" s="19"/>
      <c r="AP728" s="19"/>
      <c r="AQ728" s="19"/>
      <c r="AR728" s="19"/>
      <c r="AS728" s="19"/>
      <c r="AT728" s="19"/>
      <c r="AU728" s="19"/>
      <c r="AV728" s="19"/>
      <c r="AW728" s="19"/>
      <c r="AX728" s="19"/>
      <c r="AY728" s="19"/>
      <c r="AZ728" s="19"/>
      <c r="BA728" s="19"/>
      <c r="BB728" s="19"/>
      <c r="BC728" s="19"/>
      <c r="BD728" s="19"/>
    </row>
    <row r="729" customFormat="false" ht="16.5" hidden="false" customHeight="true" outlineLevel="0" collapsed="false">
      <c r="B729" s="19"/>
      <c r="C729" s="19"/>
      <c r="D729" s="19"/>
      <c r="E729" s="19"/>
      <c r="F729" s="19"/>
      <c r="G729" s="19"/>
      <c r="H729" s="19"/>
      <c r="I729" s="152"/>
      <c r="J729" s="152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  <c r="AD729" s="19"/>
      <c r="AE729" s="19"/>
      <c r="AF729" s="19"/>
      <c r="AG729" s="19"/>
      <c r="AH729" s="19"/>
      <c r="AI729" s="19"/>
      <c r="AJ729" s="19"/>
      <c r="AK729" s="19"/>
      <c r="AL729" s="19"/>
      <c r="AM729" s="19"/>
      <c r="AN729" s="19"/>
      <c r="AO729" s="19"/>
      <c r="AP729" s="19"/>
      <c r="AQ729" s="19"/>
      <c r="AR729" s="19"/>
      <c r="AS729" s="19"/>
      <c r="AT729" s="19"/>
      <c r="AU729" s="19"/>
      <c r="AV729" s="19"/>
      <c r="AW729" s="19"/>
      <c r="AX729" s="19"/>
      <c r="AY729" s="19"/>
      <c r="AZ729" s="19"/>
      <c r="BA729" s="19"/>
      <c r="BB729" s="19"/>
      <c r="BC729" s="19"/>
      <c r="BD729" s="19"/>
    </row>
    <row r="730" customFormat="false" ht="16.5" hidden="false" customHeight="true" outlineLevel="0" collapsed="false">
      <c r="B730" s="19"/>
      <c r="C730" s="19"/>
      <c r="D730" s="19"/>
      <c r="E730" s="19"/>
      <c r="F730" s="19"/>
      <c r="G730" s="19"/>
      <c r="H730" s="19"/>
      <c r="I730" s="152"/>
      <c r="J730" s="152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19"/>
      <c r="AE730" s="19"/>
      <c r="AF730" s="19"/>
      <c r="AG730" s="19"/>
      <c r="AH730" s="19"/>
      <c r="AI730" s="19"/>
      <c r="AJ730" s="19"/>
      <c r="AK730" s="19"/>
      <c r="AL730" s="19"/>
      <c r="AM730" s="19"/>
      <c r="AN730" s="19"/>
      <c r="AO730" s="19"/>
      <c r="AP730" s="19"/>
      <c r="AQ730" s="19"/>
      <c r="AR730" s="19"/>
      <c r="AS730" s="19"/>
      <c r="AT730" s="19"/>
      <c r="AU730" s="19"/>
      <c r="AV730" s="19"/>
      <c r="AW730" s="19"/>
      <c r="AX730" s="19"/>
      <c r="AY730" s="19"/>
      <c r="AZ730" s="19"/>
      <c r="BA730" s="19"/>
      <c r="BB730" s="19"/>
      <c r="BC730" s="19"/>
      <c r="BD730" s="19"/>
    </row>
    <row r="731" customFormat="false" ht="16.5" hidden="false" customHeight="true" outlineLevel="0" collapsed="false">
      <c r="B731" s="19"/>
      <c r="C731" s="19"/>
      <c r="D731" s="19"/>
      <c r="E731" s="19"/>
      <c r="F731" s="19"/>
      <c r="G731" s="19"/>
      <c r="H731" s="19"/>
      <c r="I731" s="152"/>
      <c r="J731" s="152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19"/>
      <c r="AD731" s="19"/>
      <c r="AE731" s="19"/>
      <c r="AF731" s="19"/>
      <c r="AG731" s="19"/>
      <c r="AH731" s="19"/>
      <c r="AI731" s="19"/>
      <c r="AJ731" s="19"/>
      <c r="AK731" s="19"/>
      <c r="AL731" s="19"/>
      <c r="AM731" s="19"/>
      <c r="AN731" s="19"/>
      <c r="AO731" s="19"/>
      <c r="AP731" s="19"/>
      <c r="AQ731" s="19"/>
      <c r="AR731" s="19"/>
      <c r="AS731" s="19"/>
      <c r="AT731" s="19"/>
      <c r="AU731" s="19"/>
      <c r="AV731" s="19"/>
      <c r="AW731" s="19"/>
      <c r="AX731" s="19"/>
      <c r="AY731" s="19"/>
      <c r="AZ731" s="19"/>
      <c r="BA731" s="19"/>
      <c r="BB731" s="19"/>
      <c r="BC731" s="19"/>
      <c r="BD731" s="19"/>
    </row>
    <row r="732" customFormat="false" ht="16.5" hidden="false" customHeight="true" outlineLevel="0" collapsed="false">
      <c r="B732" s="19"/>
      <c r="C732" s="19"/>
      <c r="D732" s="19"/>
      <c r="E732" s="19"/>
      <c r="F732" s="19"/>
      <c r="G732" s="19"/>
      <c r="H732" s="19"/>
      <c r="I732" s="152"/>
      <c r="J732" s="152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19"/>
      <c r="AE732" s="19"/>
      <c r="AF732" s="19"/>
      <c r="AG732" s="19"/>
      <c r="AH732" s="19"/>
      <c r="AI732" s="19"/>
      <c r="AJ732" s="19"/>
      <c r="AK732" s="19"/>
      <c r="AL732" s="19"/>
      <c r="AM732" s="19"/>
      <c r="AN732" s="19"/>
      <c r="AO732" s="19"/>
      <c r="AP732" s="19"/>
      <c r="AQ732" s="19"/>
      <c r="AR732" s="19"/>
      <c r="AS732" s="19"/>
      <c r="AT732" s="19"/>
      <c r="AU732" s="19"/>
      <c r="AV732" s="19"/>
      <c r="AW732" s="19"/>
      <c r="AX732" s="19"/>
      <c r="AY732" s="19"/>
      <c r="AZ732" s="19"/>
      <c r="BA732" s="19"/>
      <c r="BB732" s="19"/>
      <c r="BC732" s="19"/>
      <c r="BD732" s="19"/>
    </row>
    <row r="733" customFormat="false" ht="16.5" hidden="false" customHeight="true" outlineLevel="0" collapsed="false">
      <c r="B733" s="19"/>
      <c r="C733" s="19"/>
      <c r="D733" s="19"/>
      <c r="E733" s="19"/>
      <c r="F733" s="19"/>
      <c r="G733" s="19"/>
      <c r="H733" s="19"/>
      <c r="I733" s="152"/>
      <c r="J733" s="152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19"/>
      <c r="AE733" s="19"/>
      <c r="AF733" s="19"/>
      <c r="AG733" s="19"/>
      <c r="AH733" s="19"/>
      <c r="AI733" s="19"/>
      <c r="AJ733" s="19"/>
      <c r="AK733" s="19"/>
      <c r="AL733" s="19"/>
      <c r="AM733" s="19"/>
      <c r="AN733" s="19"/>
      <c r="AO733" s="19"/>
      <c r="AP733" s="19"/>
      <c r="AQ733" s="19"/>
      <c r="AR733" s="19"/>
      <c r="AS733" s="19"/>
      <c r="AT733" s="19"/>
      <c r="AU733" s="19"/>
      <c r="AV733" s="19"/>
      <c r="AW733" s="19"/>
      <c r="AX733" s="19"/>
      <c r="AY733" s="19"/>
      <c r="AZ733" s="19"/>
      <c r="BA733" s="19"/>
      <c r="BB733" s="19"/>
      <c r="BC733" s="19"/>
      <c r="BD733" s="19"/>
    </row>
    <row r="734" customFormat="false" ht="16.5" hidden="false" customHeight="true" outlineLevel="0" collapsed="false">
      <c r="B734" s="19"/>
      <c r="C734" s="19"/>
      <c r="D734" s="19"/>
      <c r="E734" s="19"/>
      <c r="F734" s="19"/>
      <c r="G734" s="19"/>
      <c r="H734" s="19"/>
      <c r="I734" s="152"/>
      <c r="J734" s="152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19"/>
      <c r="AE734" s="19"/>
      <c r="AF734" s="19"/>
      <c r="AG734" s="19"/>
      <c r="AH734" s="19"/>
      <c r="AI734" s="19"/>
      <c r="AJ734" s="19"/>
      <c r="AK734" s="19"/>
      <c r="AL734" s="19"/>
      <c r="AM734" s="19"/>
      <c r="AN734" s="19"/>
      <c r="AO734" s="19"/>
      <c r="AP734" s="19"/>
      <c r="AQ734" s="19"/>
      <c r="AR734" s="19"/>
      <c r="AS734" s="19"/>
      <c r="AT734" s="19"/>
      <c r="AU734" s="19"/>
      <c r="AV734" s="19"/>
      <c r="AW734" s="19"/>
      <c r="AX734" s="19"/>
      <c r="AY734" s="19"/>
      <c r="AZ734" s="19"/>
      <c r="BA734" s="19"/>
      <c r="BB734" s="19"/>
      <c r="BC734" s="19"/>
      <c r="BD734" s="19"/>
    </row>
    <row r="735" customFormat="false" ht="16.5" hidden="false" customHeight="true" outlineLevel="0" collapsed="false">
      <c r="B735" s="19"/>
      <c r="C735" s="19"/>
      <c r="D735" s="19"/>
      <c r="E735" s="19"/>
      <c r="F735" s="19"/>
      <c r="G735" s="19"/>
      <c r="H735" s="19"/>
      <c r="I735" s="152"/>
      <c r="J735" s="152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AE735" s="19"/>
      <c r="AF735" s="19"/>
      <c r="AG735" s="19"/>
      <c r="AH735" s="19"/>
      <c r="AI735" s="19"/>
      <c r="AJ735" s="19"/>
      <c r="AK735" s="19"/>
      <c r="AL735" s="19"/>
      <c r="AM735" s="19"/>
      <c r="AN735" s="19"/>
      <c r="AO735" s="19"/>
      <c r="AP735" s="19"/>
      <c r="AQ735" s="19"/>
      <c r="AR735" s="19"/>
      <c r="AS735" s="19"/>
      <c r="AT735" s="19"/>
      <c r="AU735" s="19"/>
      <c r="AV735" s="19"/>
      <c r="AW735" s="19"/>
      <c r="AX735" s="19"/>
      <c r="AY735" s="19"/>
      <c r="AZ735" s="19"/>
      <c r="BA735" s="19"/>
      <c r="BB735" s="19"/>
      <c r="BC735" s="19"/>
      <c r="BD735" s="19"/>
    </row>
    <row r="736" customFormat="false" ht="16.5" hidden="false" customHeight="true" outlineLevel="0" collapsed="false">
      <c r="B736" s="19"/>
      <c r="C736" s="19"/>
      <c r="D736" s="19"/>
      <c r="E736" s="19"/>
      <c r="F736" s="19"/>
      <c r="G736" s="19"/>
      <c r="H736" s="19"/>
      <c r="I736" s="152"/>
      <c r="J736" s="152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  <c r="AI736" s="19"/>
      <c r="AJ736" s="19"/>
      <c r="AK736" s="19"/>
      <c r="AL736" s="19"/>
      <c r="AM736" s="19"/>
      <c r="AN736" s="19"/>
      <c r="AO736" s="19"/>
      <c r="AP736" s="19"/>
      <c r="AQ736" s="19"/>
      <c r="AR736" s="19"/>
      <c r="AS736" s="19"/>
      <c r="AT736" s="19"/>
      <c r="AU736" s="19"/>
      <c r="AV736" s="19"/>
      <c r="AW736" s="19"/>
      <c r="AX736" s="19"/>
      <c r="AY736" s="19"/>
      <c r="AZ736" s="19"/>
      <c r="BA736" s="19"/>
      <c r="BB736" s="19"/>
      <c r="BC736" s="19"/>
      <c r="BD736" s="19"/>
    </row>
    <row r="737" customFormat="false" ht="16.5" hidden="false" customHeight="true" outlineLevel="0" collapsed="false">
      <c r="B737" s="19"/>
      <c r="C737" s="19"/>
      <c r="D737" s="19"/>
      <c r="E737" s="19"/>
      <c r="F737" s="19"/>
      <c r="G737" s="19"/>
      <c r="H737" s="19"/>
      <c r="I737" s="152"/>
      <c r="J737" s="152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19"/>
      <c r="AE737" s="19"/>
      <c r="AF737" s="19"/>
      <c r="AG737" s="19"/>
      <c r="AH737" s="19"/>
      <c r="AI737" s="19"/>
      <c r="AJ737" s="19"/>
      <c r="AK737" s="19"/>
      <c r="AL737" s="19"/>
      <c r="AM737" s="19"/>
      <c r="AN737" s="19"/>
      <c r="AO737" s="19"/>
      <c r="AP737" s="19"/>
      <c r="AQ737" s="19"/>
      <c r="AR737" s="19"/>
      <c r="AS737" s="19"/>
      <c r="AT737" s="19"/>
      <c r="AU737" s="19"/>
      <c r="AV737" s="19"/>
      <c r="AW737" s="19"/>
      <c r="AX737" s="19"/>
      <c r="AY737" s="19"/>
      <c r="AZ737" s="19"/>
      <c r="BA737" s="19"/>
      <c r="BB737" s="19"/>
      <c r="BC737" s="19"/>
      <c r="BD737" s="19"/>
    </row>
    <row r="738" customFormat="false" ht="16.5" hidden="false" customHeight="true" outlineLevel="0" collapsed="false">
      <c r="B738" s="19"/>
      <c r="C738" s="19"/>
      <c r="D738" s="19"/>
      <c r="E738" s="19"/>
      <c r="F738" s="19"/>
      <c r="G738" s="19"/>
      <c r="H738" s="19"/>
      <c r="I738" s="152"/>
      <c r="J738" s="152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19"/>
      <c r="AE738" s="19"/>
      <c r="AF738" s="19"/>
      <c r="AG738" s="19"/>
      <c r="AH738" s="19"/>
      <c r="AI738" s="19"/>
      <c r="AJ738" s="19"/>
      <c r="AK738" s="19"/>
      <c r="AL738" s="19"/>
      <c r="AM738" s="19"/>
      <c r="AN738" s="19"/>
      <c r="AO738" s="19"/>
      <c r="AP738" s="19"/>
      <c r="AQ738" s="19"/>
      <c r="AR738" s="19"/>
      <c r="AS738" s="19"/>
      <c r="AT738" s="19"/>
      <c r="AU738" s="19"/>
      <c r="AV738" s="19"/>
      <c r="AW738" s="19"/>
      <c r="AX738" s="19"/>
      <c r="AY738" s="19"/>
      <c r="AZ738" s="19"/>
      <c r="BA738" s="19"/>
      <c r="BB738" s="19"/>
      <c r="BC738" s="19"/>
      <c r="BD738" s="19"/>
    </row>
    <row r="739" customFormat="false" ht="16.5" hidden="false" customHeight="true" outlineLevel="0" collapsed="false">
      <c r="B739" s="19"/>
      <c r="C739" s="19"/>
      <c r="D739" s="19"/>
      <c r="E739" s="19"/>
      <c r="F739" s="19"/>
      <c r="G739" s="19"/>
      <c r="H739" s="19"/>
      <c r="I739" s="152"/>
      <c r="J739" s="152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19"/>
      <c r="AE739" s="19"/>
      <c r="AF739" s="19"/>
      <c r="AG739" s="19"/>
      <c r="AH739" s="19"/>
      <c r="AI739" s="19"/>
      <c r="AJ739" s="19"/>
      <c r="AK739" s="19"/>
      <c r="AL739" s="19"/>
      <c r="AM739" s="19"/>
      <c r="AN739" s="19"/>
      <c r="AO739" s="19"/>
      <c r="AP739" s="19"/>
      <c r="AQ739" s="19"/>
      <c r="AR739" s="19"/>
      <c r="AS739" s="19"/>
      <c r="AT739" s="19"/>
      <c r="AU739" s="19"/>
      <c r="AV739" s="19"/>
      <c r="AW739" s="19"/>
      <c r="AX739" s="19"/>
      <c r="AY739" s="19"/>
      <c r="AZ739" s="19"/>
      <c r="BA739" s="19"/>
      <c r="BB739" s="19"/>
      <c r="BC739" s="19"/>
      <c r="BD739" s="19"/>
    </row>
    <row r="740" customFormat="false" ht="16.5" hidden="false" customHeight="true" outlineLevel="0" collapsed="false">
      <c r="B740" s="19"/>
      <c r="C740" s="19"/>
      <c r="D740" s="19"/>
      <c r="E740" s="19"/>
      <c r="F740" s="19"/>
      <c r="G740" s="19"/>
      <c r="H740" s="19"/>
      <c r="I740" s="152"/>
      <c r="J740" s="152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  <c r="AI740" s="19"/>
      <c r="AJ740" s="19"/>
      <c r="AK740" s="19"/>
      <c r="AL740" s="19"/>
      <c r="AM740" s="19"/>
      <c r="AN740" s="19"/>
      <c r="AO740" s="19"/>
      <c r="AP740" s="19"/>
      <c r="AQ740" s="19"/>
      <c r="AR740" s="19"/>
      <c r="AS740" s="19"/>
      <c r="AT740" s="19"/>
      <c r="AU740" s="19"/>
      <c r="AV740" s="19"/>
      <c r="AW740" s="19"/>
      <c r="AX740" s="19"/>
      <c r="AY740" s="19"/>
      <c r="AZ740" s="19"/>
      <c r="BA740" s="19"/>
      <c r="BB740" s="19"/>
      <c r="BC740" s="19"/>
      <c r="BD740" s="19"/>
    </row>
    <row r="741" customFormat="false" ht="16.5" hidden="false" customHeight="true" outlineLevel="0" collapsed="false">
      <c r="B741" s="19"/>
      <c r="C741" s="19"/>
      <c r="D741" s="19"/>
      <c r="E741" s="19"/>
      <c r="F741" s="19"/>
      <c r="G741" s="19"/>
      <c r="H741" s="19"/>
      <c r="I741" s="152"/>
      <c r="J741" s="152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AE741" s="19"/>
      <c r="AF741" s="19"/>
      <c r="AG741" s="19"/>
      <c r="AH741" s="19"/>
      <c r="AI741" s="19"/>
      <c r="AJ741" s="19"/>
      <c r="AK741" s="19"/>
      <c r="AL741" s="19"/>
      <c r="AM741" s="19"/>
      <c r="AN741" s="19"/>
      <c r="AO741" s="19"/>
      <c r="AP741" s="19"/>
      <c r="AQ741" s="19"/>
      <c r="AR741" s="19"/>
      <c r="AS741" s="19"/>
      <c r="AT741" s="19"/>
      <c r="AU741" s="19"/>
      <c r="AV741" s="19"/>
      <c r="AW741" s="19"/>
      <c r="AX741" s="19"/>
      <c r="AY741" s="19"/>
      <c r="AZ741" s="19"/>
      <c r="BA741" s="19"/>
      <c r="BB741" s="19"/>
      <c r="BC741" s="19"/>
      <c r="BD741" s="19"/>
    </row>
    <row r="742" customFormat="false" ht="16.5" hidden="false" customHeight="true" outlineLevel="0" collapsed="false">
      <c r="B742" s="19"/>
      <c r="C742" s="19"/>
      <c r="D742" s="19"/>
      <c r="E742" s="19"/>
      <c r="F742" s="19"/>
      <c r="G742" s="19"/>
      <c r="H742" s="19"/>
      <c r="I742" s="152"/>
      <c r="J742" s="152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AE742" s="19"/>
      <c r="AF742" s="19"/>
      <c r="AG742" s="19"/>
      <c r="AH742" s="19"/>
      <c r="AI742" s="19"/>
      <c r="AJ742" s="19"/>
      <c r="AK742" s="19"/>
      <c r="AL742" s="19"/>
      <c r="AM742" s="19"/>
      <c r="AN742" s="19"/>
      <c r="AO742" s="19"/>
      <c r="AP742" s="19"/>
      <c r="AQ742" s="19"/>
      <c r="AR742" s="19"/>
      <c r="AS742" s="19"/>
      <c r="AT742" s="19"/>
      <c r="AU742" s="19"/>
      <c r="AV742" s="19"/>
      <c r="AW742" s="19"/>
      <c r="AX742" s="19"/>
      <c r="AY742" s="19"/>
      <c r="AZ742" s="19"/>
      <c r="BA742" s="19"/>
      <c r="BB742" s="19"/>
      <c r="BC742" s="19"/>
      <c r="BD742" s="19"/>
    </row>
    <row r="743" customFormat="false" ht="16.5" hidden="false" customHeight="true" outlineLevel="0" collapsed="false">
      <c r="B743" s="19"/>
      <c r="C743" s="19"/>
      <c r="D743" s="19"/>
      <c r="E743" s="19"/>
      <c r="F743" s="19"/>
      <c r="G743" s="19"/>
      <c r="H743" s="19"/>
      <c r="I743" s="152"/>
      <c r="J743" s="152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19"/>
      <c r="AE743" s="19"/>
      <c r="AF743" s="19"/>
      <c r="AG743" s="19"/>
      <c r="AH743" s="19"/>
      <c r="AI743" s="19"/>
      <c r="AJ743" s="19"/>
      <c r="AK743" s="19"/>
      <c r="AL743" s="19"/>
      <c r="AM743" s="19"/>
      <c r="AN743" s="19"/>
      <c r="AO743" s="19"/>
      <c r="AP743" s="19"/>
      <c r="AQ743" s="19"/>
      <c r="AR743" s="19"/>
      <c r="AS743" s="19"/>
      <c r="AT743" s="19"/>
      <c r="AU743" s="19"/>
      <c r="AV743" s="19"/>
      <c r="AW743" s="19"/>
      <c r="AX743" s="19"/>
      <c r="AY743" s="19"/>
      <c r="AZ743" s="19"/>
      <c r="BA743" s="19"/>
      <c r="BB743" s="19"/>
      <c r="BC743" s="19"/>
      <c r="BD743" s="19"/>
    </row>
    <row r="744" customFormat="false" ht="16.5" hidden="false" customHeight="true" outlineLevel="0" collapsed="false">
      <c r="B744" s="19"/>
      <c r="C744" s="19"/>
      <c r="D744" s="19"/>
      <c r="E744" s="19"/>
      <c r="F744" s="19"/>
      <c r="G744" s="19"/>
      <c r="H744" s="19"/>
      <c r="I744" s="152"/>
      <c r="J744" s="152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19"/>
      <c r="AD744" s="19"/>
      <c r="AE744" s="19"/>
      <c r="AF744" s="19"/>
      <c r="AG744" s="19"/>
      <c r="AH744" s="19"/>
      <c r="AI744" s="19"/>
      <c r="AJ744" s="19"/>
      <c r="AK744" s="19"/>
      <c r="AL744" s="19"/>
      <c r="AM744" s="19"/>
      <c r="AN744" s="19"/>
      <c r="AO744" s="19"/>
      <c r="AP744" s="19"/>
      <c r="AQ744" s="19"/>
      <c r="AR744" s="19"/>
      <c r="AS744" s="19"/>
      <c r="AT744" s="19"/>
      <c r="AU744" s="19"/>
      <c r="AV744" s="19"/>
      <c r="AW744" s="19"/>
      <c r="AX744" s="19"/>
      <c r="AY744" s="19"/>
      <c r="AZ744" s="19"/>
      <c r="BA744" s="19"/>
      <c r="BB744" s="19"/>
      <c r="BC744" s="19"/>
      <c r="BD744" s="19"/>
    </row>
    <row r="745" customFormat="false" ht="16.5" hidden="false" customHeight="true" outlineLevel="0" collapsed="false">
      <c r="B745" s="19"/>
      <c r="C745" s="19"/>
      <c r="D745" s="19"/>
      <c r="E745" s="19"/>
      <c r="F745" s="19"/>
      <c r="G745" s="19"/>
      <c r="H745" s="19"/>
      <c r="I745" s="152"/>
      <c r="J745" s="152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19"/>
      <c r="AE745" s="19"/>
      <c r="AF745" s="19"/>
      <c r="AG745" s="19"/>
      <c r="AH745" s="19"/>
      <c r="AI745" s="19"/>
      <c r="AJ745" s="19"/>
      <c r="AK745" s="19"/>
      <c r="AL745" s="19"/>
      <c r="AM745" s="19"/>
      <c r="AN745" s="19"/>
      <c r="AO745" s="19"/>
      <c r="AP745" s="19"/>
      <c r="AQ745" s="19"/>
      <c r="AR745" s="19"/>
      <c r="AS745" s="19"/>
      <c r="AT745" s="19"/>
      <c r="AU745" s="19"/>
      <c r="AV745" s="19"/>
      <c r="AW745" s="19"/>
      <c r="AX745" s="19"/>
      <c r="AY745" s="19"/>
      <c r="AZ745" s="19"/>
      <c r="BA745" s="19"/>
      <c r="BB745" s="19"/>
      <c r="BC745" s="19"/>
      <c r="BD745" s="19"/>
    </row>
    <row r="746" customFormat="false" ht="16.5" hidden="false" customHeight="true" outlineLevel="0" collapsed="false">
      <c r="B746" s="19"/>
      <c r="C746" s="19"/>
      <c r="D746" s="19"/>
      <c r="E746" s="19"/>
      <c r="F746" s="19"/>
      <c r="G746" s="19"/>
      <c r="H746" s="19"/>
      <c r="I746" s="152"/>
      <c r="J746" s="152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AE746" s="19"/>
      <c r="AF746" s="19"/>
      <c r="AG746" s="19"/>
      <c r="AH746" s="19"/>
      <c r="AI746" s="19"/>
      <c r="AJ746" s="19"/>
      <c r="AK746" s="19"/>
      <c r="AL746" s="19"/>
      <c r="AM746" s="19"/>
      <c r="AN746" s="19"/>
      <c r="AO746" s="19"/>
      <c r="AP746" s="19"/>
      <c r="AQ746" s="19"/>
      <c r="AR746" s="19"/>
      <c r="AS746" s="19"/>
      <c r="AT746" s="19"/>
      <c r="AU746" s="19"/>
      <c r="AV746" s="19"/>
      <c r="AW746" s="19"/>
      <c r="AX746" s="19"/>
      <c r="AY746" s="19"/>
      <c r="AZ746" s="19"/>
      <c r="BA746" s="19"/>
      <c r="BB746" s="19"/>
      <c r="BC746" s="19"/>
      <c r="BD746" s="19"/>
    </row>
    <row r="747" customFormat="false" ht="16.5" hidden="false" customHeight="true" outlineLevel="0" collapsed="false">
      <c r="B747" s="19"/>
      <c r="C747" s="19"/>
      <c r="D747" s="19"/>
      <c r="E747" s="19"/>
      <c r="F747" s="19"/>
      <c r="G747" s="19"/>
      <c r="H747" s="19"/>
      <c r="I747" s="152"/>
      <c r="J747" s="152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19"/>
      <c r="AE747" s="19"/>
      <c r="AF747" s="19"/>
      <c r="AG747" s="19"/>
      <c r="AH747" s="19"/>
      <c r="AI747" s="19"/>
      <c r="AJ747" s="19"/>
      <c r="AK747" s="19"/>
      <c r="AL747" s="19"/>
      <c r="AM747" s="19"/>
      <c r="AN747" s="19"/>
      <c r="AO747" s="19"/>
      <c r="AP747" s="19"/>
      <c r="AQ747" s="19"/>
      <c r="AR747" s="19"/>
      <c r="AS747" s="19"/>
      <c r="AT747" s="19"/>
      <c r="AU747" s="19"/>
      <c r="AV747" s="19"/>
      <c r="AW747" s="19"/>
      <c r="AX747" s="19"/>
      <c r="AY747" s="19"/>
      <c r="AZ747" s="19"/>
      <c r="BA747" s="19"/>
      <c r="BB747" s="19"/>
      <c r="BC747" s="19"/>
      <c r="BD747" s="19"/>
    </row>
    <row r="748" customFormat="false" ht="16.5" hidden="false" customHeight="true" outlineLevel="0" collapsed="false">
      <c r="B748" s="19"/>
      <c r="C748" s="19"/>
      <c r="D748" s="19"/>
      <c r="E748" s="19"/>
      <c r="F748" s="19"/>
      <c r="G748" s="19"/>
      <c r="H748" s="19"/>
      <c r="I748" s="152"/>
      <c r="J748" s="152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19"/>
      <c r="AE748" s="19"/>
      <c r="AF748" s="19"/>
      <c r="AG748" s="19"/>
      <c r="AH748" s="19"/>
      <c r="AI748" s="19"/>
      <c r="AJ748" s="19"/>
      <c r="AK748" s="19"/>
      <c r="AL748" s="19"/>
      <c r="AM748" s="19"/>
      <c r="AN748" s="19"/>
      <c r="AO748" s="19"/>
      <c r="AP748" s="19"/>
      <c r="AQ748" s="19"/>
      <c r="AR748" s="19"/>
      <c r="AS748" s="19"/>
      <c r="AT748" s="19"/>
      <c r="AU748" s="19"/>
      <c r="AV748" s="19"/>
      <c r="AW748" s="19"/>
      <c r="AX748" s="19"/>
      <c r="AY748" s="19"/>
      <c r="AZ748" s="19"/>
      <c r="BA748" s="19"/>
      <c r="BB748" s="19"/>
      <c r="BC748" s="19"/>
      <c r="BD748" s="19"/>
    </row>
    <row r="749" customFormat="false" ht="16.5" hidden="false" customHeight="true" outlineLevel="0" collapsed="false">
      <c r="B749" s="19"/>
      <c r="C749" s="19"/>
      <c r="D749" s="19"/>
      <c r="E749" s="19"/>
      <c r="F749" s="19"/>
      <c r="G749" s="19"/>
      <c r="H749" s="19"/>
      <c r="I749" s="152"/>
      <c r="J749" s="152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19"/>
      <c r="AD749" s="19"/>
      <c r="AE749" s="19"/>
      <c r="AF749" s="19"/>
      <c r="AG749" s="19"/>
      <c r="AH749" s="19"/>
      <c r="AI749" s="19"/>
      <c r="AJ749" s="19"/>
      <c r="AK749" s="19"/>
      <c r="AL749" s="19"/>
      <c r="AM749" s="19"/>
      <c r="AN749" s="19"/>
      <c r="AO749" s="19"/>
      <c r="AP749" s="19"/>
      <c r="AQ749" s="19"/>
      <c r="AR749" s="19"/>
      <c r="AS749" s="19"/>
      <c r="AT749" s="19"/>
      <c r="AU749" s="19"/>
      <c r="AV749" s="19"/>
      <c r="AW749" s="19"/>
      <c r="AX749" s="19"/>
      <c r="AY749" s="19"/>
      <c r="AZ749" s="19"/>
      <c r="BA749" s="19"/>
      <c r="BB749" s="19"/>
      <c r="BC749" s="19"/>
      <c r="BD749" s="19"/>
    </row>
    <row r="750" customFormat="false" ht="16.5" hidden="false" customHeight="true" outlineLevel="0" collapsed="false">
      <c r="B750" s="19"/>
      <c r="C750" s="19"/>
      <c r="D750" s="19"/>
      <c r="E750" s="19"/>
      <c r="F750" s="19"/>
      <c r="G750" s="19"/>
      <c r="H750" s="19"/>
      <c r="I750" s="152"/>
      <c r="J750" s="152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AE750" s="19"/>
      <c r="AF750" s="19"/>
      <c r="AG750" s="19"/>
      <c r="AH750" s="19"/>
      <c r="AI750" s="19"/>
      <c r="AJ750" s="19"/>
      <c r="AK750" s="19"/>
      <c r="AL750" s="19"/>
      <c r="AM750" s="19"/>
      <c r="AN750" s="19"/>
      <c r="AO750" s="19"/>
      <c r="AP750" s="19"/>
      <c r="AQ750" s="19"/>
      <c r="AR750" s="19"/>
      <c r="AS750" s="19"/>
      <c r="AT750" s="19"/>
      <c r="AU750" s="19"/>
      <c r="AV750" s="19"/>
      <c r="AW750" s="19"/>
      <c r="AX750" s="19"/>
      <c r="AY750" s="19"/>
      <c r="AZ750" s="19"/>
      <c r="BA750" s="19"/>
      <c r="BB750" s="19"/>
      <c r="BC750" s="19"/>
      <c r="BD750" s="19"/>
    </row>
    <row r="751" customFormat="false" ht="16.5" hidden="false" customHeight="true" outlineLevel="0" collapsed="false">
      <c r="B751" s="19"/>
      <c r="C751" s="19"/>
      <c r="D751" s="19"/>
      <c r="E751" s="19"/>
      <c r="F751" s="19"/>
      <c r="G751" s="19"/>
      <c r="H751" s="19"/>
      <c r="I751" s="152"/>
      <c r="J751" s="152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19"/>
      <c r="AD751" s="19"/>
      <c r="AE751" s="19"/>
      <c r="AF751" s="19"/>
      <c r="AG751" s="19"/>
      <c r="AH751" s="19"/>
      <c r="AI751" s="19"/>
      <c r="AJ751" s="19"/>
      <c r="AK751" s="19"/>
      <c r="AL751" s="19"/>
      <c r="AM751" s="19"/>
      <c r="AN751" s="19"/>
      <c r="AO751" s="19"/>
      <c r="AP751" s="19"/>
      <c r="AQ751" s="19"/>
      <c r="AR751" s="19"/>
      <c r="AS751" s="19"/>
      <c r="AT751" s="19"/>
      <c r="AU751" s="19"/>
      <c r="AV751" s="19"/>
      <c r="AW751" s="19"/>
      <c r="AX751" s="19"/>
      <c r="AY751" s="19"/>
      <c r="AZ751" s="19"/>
      <c r="BA751" s="19"/>
      <c r="BB751" s="19"/>
      <c r="BC751" s="19"/>
      <c r="BD751" s="19"/>
    </row>
    <row r="752" customFormat="false" ht="16.5" hidden="false" customHeight="true" outlineLevel="0" collapsed="false">
      <c r="B752" s="19"/>
      <c r="C752" s="19"/>
      <c r="D752" s="19"/>
      <c r="E752" s="19"/>
      <c r="F752" s="19"/>
      <c r="G752" s="19"/>
      <c r="H752" s="19"/>
      <c r="I752" s="152"/>
      <c r="J752" s="152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19"/>
      <c r="AD752" s="19"/>
      <c r="AE752" s="19"/>
      <c r="AF752" s="19"/>
      <c r="AG752" s="19"/>
      <c r="AH752" s="19"/>
      <c r="AI752" s="19"/>
      <c r="AJ752" s="19"/>
      <c r="AK752" s="19"/>
      <c r="AL752" s="19"/>
      <c r="AM752" s="19"/>
      <c r="AN752" s="19"/>
      <c r="AO752" s="19"/>
      <c r="AP752" s="19"/>
      <c r="AQ752" s="19"/>
      <c r="AR752" s="19"/>
      <c r="AS752" s="19"/>
      <c r="AT752" s="19"/>
      <c r="AU752" s="19"/>
      <c r="AV752" s="19"/>
      <c r="AW752" s="19"/>
      <c r="AX752" s="19"/>
      <c r="AY752" s="19"/>
      <c r="AZ752" s="19"/>
      <c r="BA752" s="19"/>
      <c r="BB752" s="19"/>
      <c r="BC752" s="19"/>
      <c r="BD752" s="19"/>
    </row>
    <row r="753" customFormat="false" ht="16.5" hidden="false" customHeight="true" outlineLevel="0" collapsed="false">
      <c r="B753" s="19"/>
      <c r="C753" s="19"/>
      <c r="D753" s="19"/>
      <c r="E753" s="19"/>
      <c r="F753" s="19"/>
      <c r="G753" s="19"/>
      <c r="H753" s="19"/>
      <c r="I753" s="152"/>
      <c r="J753" s="152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AE753" s="19"/>
      <c r="AF753" s="19"/>
      <c r="AG753" s="19"/>
      <c r="AH753" s="19"/>
      <c r="AI753" s="19"/>
      <c r="AJ753" s="19"/>
      <c r="AK753" s="19"/>
      <c r="AL753" s="19"/>
      <c r="AM753" s="19"/>
      <c r="AN753" s="19"/>
      <c r="AO753" s="19"/>
      <c r="AP753" s="19"/>
      <c r="AQ753" s="19"/>
      <c r="AR753" s="19"/>
      <c r="AS753" s="19"/>
      <c r="AT753" s="19"/>
      <c r="AU753" s="19"/>
      <c r="AV753" s="19"/>
      <c r="AW753" s="19"/>
      <c r="AX753" s="19"/>
      <c r="AY753" s="19"/>
      <c r="AZ753" s="19"/>
      <c r="BA753" s="19"/>
      <c r="BB753" s="19"/>
      <c r="BC753" s="19"/>
      <c r="BD753" s="19"/>
    </row>
    <row r="754" customFormat="false" ht="16.5" hidden="false" customHeight="true" outlineLevel="0" collapsed="false">
      <c r="B754" s="19"/>
      <c r="C754" s="19"/>
      <c r="D754" s="19"/>
      <c r="E754" s="19"/>
      <c r="F754" s="19"/>
      <c r="G754" s="19"/>
      <c r="H754" s="19"/>
      <c r="I754" s="152"/>
      <c r="J754" s="152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  <c r="AD754" s="19"/>
      <c r="AE754" s="19"/>
      <c r="AF754" s="19"/>
      <c r="AG754" s="19"/>
      <c r="AH754" s="19"/>
      <c r="AI754" s="19"/>
      <c r="AJ754" s="19"/>
      <c r="AK754" s="19"/>
      <c r="AL754" s="19"/>
      <c r="AM754" s="19"/>
      <c r="AN754" s="19"/>
      <c r="AO754" s="19"/>
      <c r="AP754" s="19"/>
      <c r="AQ754" s="19"/>
      <c r="AR754" s="19"/>
      <c r="AS754" s="19"/>
      <c r="AT754" s="19"/>
      <c r="AU754" s="19"/>
      <c r="AV754" s="19"/>
      <c r="AW754" s="19"/>
      <c r="AX754" s="19"/>
      <c r="AY754" s="19"/>
      <c r="AZ754" s="19"/>
      <c r="BA754" s="19"/>
      <c r="BB754" s="19"/>
      <c r="BC754" s="19"/>
      <c r="BD754" s="19"/>
    </row>
    <row r="755" customFormat="false" ht="16.5" hidden="false" customHeight="true" outlineLevel="0" collapsed="false">
      <c r="B755" s="19"/>
      <c r="C755" s="19"/>
      <c r="D755" s="19"/>
      <c r="E755" s="19"/>
      <c r="F755" s="19"/>
      <c r="G755" s="19"/>
      <c r="H755" s="19"/>
      <c r="I755" s="152"/>
      <c r="J755" s="152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19"/>
      <c r="AB755" s="19"/>
      <c r="AC755" s="19"/>
      <c r="AD755" s="19"/>
      <c r="AE755" s="19"/>
      <c r="AF755" s="19"/>
      <c r="AG755" s="19"/>
      <c r="AH755" s="19"/>
      <c r="AI755" s="19"/>
      <c r="AJ755" s="19"/>
      <c r="AK755" s="19"/>
      <c r="AL755" s="19"/>
      <c r="AM755" s="19"/>
      <c r="AN755" s="19"/>
      <c r="AO755" s="19"/>
      <c r="AP755" s="19"/>
      <c r="AQ755" s="19"/>
      <c r="AR755" s="19"/>
      <c r="AS755" s="19"/>
      <c r="AT755" s="19"/>
      <c r="AU755" s="19"/>
      <c r="AV755" s="19"/>
      <c r="AW755" s="19"/>
      <c r="AX755" s="19"/>
      <c r="AY755" s="19"/>
      <c r="AZ755" s="19"/>
      <c r="BA755" s="19"/>
      <c r="BB755" s="19"/>
      <c r="BC755" s="19"/>
      <c r="BD755" s="19"/>
    </row>
    <row r="756" customFormat="false" ht="16.5" hidden="false" customHeight="true" outlineLevel="0" collapsed="false">
      <c r="B756" s="19"/>
      <c r="C756" s="19"/>
      <c r="D756" s="19"/>
      <c r="E756" s="19"/>
      <c r="F756" s="19"/>
      <c r="G756" s="19"/>
      <c r="H756" s="19"/>
      <c r="I756" s="152"/>
      <c r="J756" s="152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19"/>
      <c r="AB756" s="19"/>
      <c r="AC756" s="19"/>
      <c r="AD756" s="19"/>
      <c r="AE756" s="19"/>
      <c r="AF756" s="19"/>
      <c r="AG756" s="19"/>
      <c r="AH756" s="19"/>
      <c r="AI756" s="19"/>
      <c r="AJ756" s="19"/>
      <c r="AK756" s="19"/>
      <c r="AL756" s="19"/>
      <c r="AM756" s="19"/>
      <c r="AN756" s="19"/>
      <c r="AO756" s="19"/>
      <c r="AP756" s="19"/>
      <c r="AQ756" s="19"/>
      <c r="AR756" s="19"/>
      <c r="AS756" s="19"/>
      <c r="AT756" s="19"/>
      <c r="AU756" s="19"/>
      <c r="AV756" s="19"/>
      <c r="AW756" s="19"/>
      <c r="AX756" s="19"/>
      <c r="AY756" s="19"/>
      <c r="AZ756" s="19"/>
      <c r="BA756" s="19"/>
      <c r="BB756" s="19"/>
      <c r="BC756" s="19"/>
      <c r="BD756" s="19"/>
    </row>
    <row r="757" customFormat="false" ht="16.5" hidden="false" customHeight="true" outlineLevel="0" collapsed="false">
      <c r="B757" s="19"/>
      <c r="C757" s="19"/>
      <c r="D757" s="19"/>
      <c r="E757" s="19"/>
      <c r="F757" s="19"/>
      <c r="G757" s="19"/>
      <c r="H757" s="19"/>
      <c r="I757" s="152"/>
      <c r="J757" s="152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AE757" s="19"/>
      <c r="AF757" s="19"/>
      <c r="AG757" s="19"/>
      <c r="AH757" s="19"/>
      <c r="AI757" s="19"/>
      <c r="AJ757" s="19"/>
      <c r="AK757" s="19"/>
      <c r="AL757" s="19"/>
      <c r="AM757" s="19"/>
      <c r="AN757" s="19"/>
      <c r="AO757" s="19"/>
      <c r="AP757" s="19"/>
      <c r="AQ757" s="19"/>
      <c r="AR757" s="19"/>
      <c r="AS757" s="19"/>
      <c r="AT757" s="19"/>
      <c r="AU757" s="19"/>
      <c r="AV757" s="19"/>
      <c r="AW757" s="19"/>
      <c r="AX757" s="19"/>
      <c r="AY757" s="19"/>
      <c r="AZ757" s="19"/>
      <c r="BA757" s="19"/>
      <c r="BB757" s="19"/>
      <c r="BC757" s="19"/>
      <c r="BD757" s="19"/>
    </row>
    <row r="758" customFormat="false" ht="16.5" hidden="false" customHeight="true" outlineLevel="0" collapsed="false">
      <c r="B758" s="19"/>
      <c r="C758" s="19"/>
      <c r="D758" s="19"/>
      <c r="E758" s="19"/>
      <c r="F758" s="19"/>
      <c r="G758" s="19"/>
      <c r="H758" s="19"/>
      <c r="I758" s="152"/>
      <c r="J758" s="152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19"/>
      <c r="AD758" s="19"/>
      <c r="AE758" s="19"/>
      <c r="AF758" s="19"/>
      <c r="AG758" s="19"/>
      <c r="AH758" s="19"/>
      <c r="AI758" s="19"/>
      <c r="AJ758" s="19"/>
      <c r="AK758" s="19"/>
      <c r="AL758" s="19"/>
      <c r="AM758" s="19"/>
      <c r="AN758" s="19"/>
      <c r="AO758" s="19"/>
      <c r="AP758" s="19"/>
      <c r="AQ758" s="19"/>
      <c r="AR758" s="19"/>
      <c r="AS758" s="19"/>
      <c r="AT758" s="19"/>
      <c r="AU758" s="19"/>
      <c r="AV758" s="19"/>
      <c r="AW758" s="19"/>
      <c r="AX758" s="19"/>
      <c r="AY758" s="19"/>
      <c r="AZ758" s="19"/>
      <c r="BA758" s="19"/>
      <c r="BB758" s="19"/>
      <c r="BC758" s="19"/>
      <c r="BD758" s="19"/>
    </row>
    <row r="759" customFormat="false" ht="16.5" hidden="false" customHeight="true" outlineLevel="0" collapsed="false">
      <c r="B759" s="19"/>
      <c r="C759" s="19"/>
      <c r="D759" s="19"/>
      <c r="E759" s="19"/>
      <c r="F759" s="19"/>
      <c r="G759" s="19"/>
      <c r="H759" s="19"/>
      <c r="I759" s="152"/>
      <c r="J759" s="152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19"/>
      <c r="AB759" s="19"/>
      <c r="AC759" s="19"/>
      <c r="AD759" s="19"/>
      <c r="AE759" s="19"/>
      <c r="AF759" s="19"/>
      <c r="AG759" s="19"/>
      <c r="AH759" s="19"/>
      <c r="AI759" s="19"/>
      <c r="AJ759" s="19"/>
      <c r="AK759" s="19"/>
      <c r="AL759" s="19"/>
      <c r="AM759" s="19"/>
      <c r="AN759" s="19"/>
      <c r="AO759" s="19"/>
      <c r="AP759" s="19"/>
      <c r="AQ759" s="19"/>
      <c r="AR759" s="19"/>
      <c r="AS759" s="19"/>
      <c r="AT759" s="19"/>
      <c r="AU759" s="19"/>
      <c r="AV759" s="19"/>
      <c r="AW759" s="19"/>
      <c r="AX759" s="19"/>
      <c r="AY759" s="19"/>
      <c r="AZ759" s="19"/>
      <c r="BA759" s="19"/>
      <c r="BB759" s="19"/>
      <c r="BC759" s="19"/>
      <c r="BD759" s="19"/>
    </row>
    <row r="760" customFormat="false" ht="16.5" hidden="false" customHeight="true" outlineLevel="0" collapsed="false">
      <c r="B760" s="19"/>
      <c r="C760" s="19"/>
      <c r="D760" s="19"/>
      <c r="E760" s="19"/>
      <c r="F760" s="19"/>
      <c r="G760" s="19"/>
      <c r="H760" s="19"/>
      <c r="I760" s="152"/>
      <c r="J760" s="152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AE760" s="19"/>
      <c r="AF760" s="19"/>
      <c r="AG760" s="19"/>
      <c r="AH760" s="19"/>
      <c r="AI760" s="19"/>
      <c r="AJ760" s="19"/>
      <c r="AK760" s="19"/>
      <c r="AL760" s="19"/>
      <c r="AM760" s="19"/>
      <c r="AN760" s="19"/>
      <c r="AO760" s="19"/>
      <c r="AP760" s="19"/>
      <c r="AQ760" s="19"/>
      <c r="AR760" s="19"/>
      <c r="AS760" s="19"/>
      <c r="AT760" s="19"/>
      <c r="AU760" s="19"/>
      <c r="AV760" s="19"/>
      <c r="AW760" s="19"/>
      <c r="AX760" s="19"/>
      <c r="AY760" s="19"/>
      <c r="AZ760" s="19"/>
      <c r="BA760" s="19"/>
      <c r="BB760" s="19"/>
      <c r="BC760" s="19"/>
      <c r="BD760" s="19"/>
    </row>
    <row r="761" customFormat="false" ht="16.5" hidden="false" customHeight="true" outlineLevel="0" collapsed="false">
      <c r="B761" s="19"/>
      <c r="C761" s="19"/>
      <c r="D761" s="19"/>
      <c r="E761" s="19"/>
      <c r="F761" s="19"/>
      <c r="G761" s="19"/>
      <c r="H761" s="19"/>
      <c r="I761" s="152"/>
      <c r="J761" s="152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  <c r="AD761" s="19"/>
      <c r="AE761" s="19"/>
      <c r="AF761" s="19"/>
      <c r="AG761" s="19"/>
      <c r="AH761" s="19"/>
      <c r="AI761" s="19"/>
      <c r="AJ761" s="19"/>
      <c r="AK761" s="19"/>
      <c r="AL761" s="19"/>
      <c r="AM761" s="19"/>
      <c r="AN761" s="19"/>
      <c r="AO761" s="19"/>
      <c r="AP761" s="19"/>
      <c r="AQ761" s="19"/>
      <c r="AR761" s="19"/>
      <c r="AS761" s="19"/>
      <c r="AT761" s="19"/>
      <c r="AU761" s="19"/>
      <c r="AV761" s="19"/>
      <c r="AW761" s="19"/>
      <c r="AX761" s="19"/>
      <c r="AY761" s="19"/>
      <c r="AZ761" s="19"/>
      <c r="BA761" s="19"/>
      <c r="BB761" s="19"/>
      <c r="BC761" s="19"/>
      <c r="BD761" s="19"/>
    </row>
    <row r="762" customFormat="false" ht="16.5" hidden="false" customHeight="true" outlineLevel="0" collapsed="false">
      <c r="B762" s="19"/>
      <c r="C762" s="19"/>
      <c r="D762" s="19"/>
      <c r="E762" s="19"/>
      <c r="F762" s="19"/>
      <c r="G762" s="19"/>
      <c r="H762" s="19"/>
      <c r="I762" s="152"/>
      <c r="J762" s="152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19"/>
      <c r="AD762" s="19"/>
      <c r="AE762" s="19"/>
      <c r="AF762" s="19"/>
      <c r="AG762" s="19"/>
      <c r="AH762" s="19"/>
      <c r="AI762" s="19"/>
      <c r="AJ762" s="19"/>
      <c r="AK762" s="19"/>
      <c r="AL762" s="19"/>
      <c r="AM762" s="19"/>
      <c r="AN762" s="19"/>
      <c r="AO762" s="19"/>
      <c r="AP762" s="19"/>
      <c r="AQ762" s="19"/>
      <c r="AR762" s="19"/>
      <c r="AS762" s="19"/>
      <c r="AT762" s="19"/>
      <c r="AU762" s="19"/>
      <c r="AV762" s="19"/>
      <c r="AW762" s="19"/>
      <c r="AX762" s="19"/>
      <c r="AY762" s="19"/>
      <c r="AZ762" s="19"/>
      <c r="BA762" s="19"/>
      <c r="BB762" s="19"/>
      <c r="BC762" s="19"/>
      <c r="BD762" s="19"/>
    </row>
    <row r="763" customFormat="false" ht="16.5" hidden="false" customHeight="true" outlineLevel="0" collapsed="false">
      <c r="B763" s="19"/>
      <c r="C763" s="19"/>
      <c r="D763" s="19"/>
      <c r="E763" s="19"/>
      <c r="F763" s="19"/>
      <c r="G763" s="19"/>
      <c r="H763" s="19"/>
      <c r="I763" s="152"/>
      <c r="J763" s="152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19"/>
      <c r="AE763" s="19"/>
      <c r="AF763" s="19"/>
      <c r="AG763" s="19"/>
      <c r="AH763" s="19"/>
      <c r="AI763" s="19"/>
      <c r="AJ763" s="19"/>
      <c r="AK763" s="19"/>
      <c r="AL763" s="19"/>
      <c r="AM763" s="19"/>
      <c r="AN763" s="19"/>
      <c r="AO763" s="19"/>
      <c r="AP763" s="19"/>
      <c r="AQ763" s="19"/>
      <c r="AR763" s="19"/>
      <c r="AS763" s="19"/>
      <c r="AT763" s="19"/>
      <c r="AU763" s="19"/>
      <c r="AV763" s="19"/>
      <c r="AW763" s="19"/>
      <c r="AX763" s="19"/>
      <c r="AY763" s="19"/>
      <c r="AZ763" s="19"/>
      <c r="BA763" s="19"/>
      <c r="BB763" s="19"/>
      <c r="BC763" s="19"/>
      <c r="BD763" s="19"/>
    </row>
    <row r="764" customFormat="false" ht="16.5" hidden="false" customHeight="true" outlineLevel="0" collapsed="false">
      <c r="B764" s="19"/>
      <c r="C764" s="19"/>
      <c r="D764" s="19"/>
      <c r="E764" s="19"/>
      <c r="F764" s="19"/>
      <c r="G764" s="19"/>
      <c r="H764" s="19"/>
      <c r="I764" s="152"/>
      <c r="J764" s="152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AE764" s="19"/>
      <c r="AF764" s="19"/>
      <c r="AG764" s="19"/>
      <c r="AH764" s="19"/>
      <c r="AI764" s="19"/>
      <c r="AJ764" s="19"/>
      <c r="AK764" s="19"/>
      <c r="AL764" s="19"/>
      <c r="AM764" s="19"/>
      <c r="AN764" s="19"/>
      <c r="AO764" s="19"/>
      <c r="AP764" s="19"/>
      <c r="AQ764" s="19"/>
      <c r="AR764" s="19"/>
      <c r="AS764" s="19"/>
      <c r="AT764" s="19"/>
      <c r="AU764" s="19"/>
      <c r="AV764" s="19"/>
      <c r="AW764" s="19"/>
      <c r="AX764" s="19"/>
      <c r="AY764" s="19"/>
      <c r="AZ764" s="19"/>
      <c r="BA764" s="19"/>
      <c r="BB764" s="19"/>
      <c r="BC764" s="19"/>
      <c r="BD764" s="19"/>
    </row>
    <row r="765" customFormat="false" ht="16.5" hidden="false" customHeight="true" outlineLevel="0" collapsed="false">
      <c r="B765" s="19"/>
      <c r="C765" s="19"/>
      <c r="D765" s="19"/>
      <c r="E765" s="19"/>
      <c r="F765" s="19"/>
      <c r="G765" s="19"/>
      <c r="H765" s="19"/>
      <c r="I765" s="152"/>
      <c r="J765" s="152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  <c r="AD765" s="19"/>
      <c r="AE765" s="19"/>
      <c r="AF765" s="19"/>
      <c r="AG765" s="19"/>
      <c r="AH765" s="19"/>
      <c r="AI765" s="19"/>
      <c r="AJ765" s="19"/>
      <c r="AK765" s="19"/>
      <c r="AL765" s="19"/>
      <c r="AM765" s="19"/>
      <c r="AN765" s="19"/>
      <c r="AO765" s="19"/>
      <c r="AP765" s="19"/>
      <c r="AQ765" s="19"/>
      <c r="AR765" s="19"/>
      <c r="AS765" s="19"/>
      <c r="AT765" s="19"/>
      <c r="AU765" s="19"/>
      <c r="AV765" s="19"/>
      <c r="AW765" s="19"/>
      <c r="AX765" s="19"/>
      <c r="AY765" s="19"/>
      <c r="AZ765" s="19"/>
      <c r="BA765" s="19"/>
      <c r="BB765" s="19"/>
      <c r="BC765" s="19"/>
      <c r="BD765" s="19"/>
    </row>
    <row r="766" customFormat="false" ht="16.5" hidden="false" customHeight="true" outlineLevel="0" collapsed="false">
      <c r="B766" s="19"/>
      <c r="C766" s="19"/>
      <c r="D766" s="19"/>
      <c r="E766" s="19"/>
      <c r="F766" s="19"/>
      <c r="G766" s="19"/>
      <c r="H766" s="19"/>
      <c r="I766" s="152"/>
      <c r="J766" s="152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AE766" s="19"/>
      <c r="AF766" s="19"/>
      <c r="AG766" s="19"/>
      <c r="AH766" s="19"/>
      <c r="AI766" s="19"/>
      <c r="AJ766" s="19"/>
      <c r="AK766" s="19"/>
      <c r="AL766" s="19"/>
      <c r="AM766" s="19"/>
      <c r="AN766" s="19"/>
      <c r="AO766" s="19"/>
      <c r="AP766" s="19"/>
      <c r="AQ766" s="19"/>
      <c r="AR766" s="19"/>
      <c r="AS766" s="19"/>
      <c r="AT766" s="19"/>
      <c r="AU766" s="19"/>
      <c r="AV766" s="19"/>
      <c r="AW766" s="19"/>
      <c r="AX766" s="19"/>
      <c r="AY766" s="19"/>
      <c r="AZ766" s="19"/>
      <c r="BA766" s="19"/>
      <c r="BB766" s="19"/>
      <c r="BC766" s="19"/>
      <c r="BD766" s="19"/>
    </row>
    <row r="767" customFormat="false" ht="16.5" hidden="false" customHeight="true" outlineLevel="0" collapsed="false">
      <c r="B767" s="19"/>
      <c r="C767" s="19"/>
      <c r="D767" s="19"/>
      <c r="E767" s="19"/>
      <c r="F767" s="19"/>
      <c r="G767" s="19"/>
      <c r="H767" s="19"/>
      <c r="I767" s="152"/>
      <c r="J767" s="152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AE767" s="19"/>
      <c r="AF767" s="19"/>
      <c r="AG767" s="19"/>
      <c r="AH767" s="19"/>
      <c r="AI767" s="19"/>
      <c r="AJ767" s="19"/>
      <c r="AK767" s="19"/>
      <c r="AL767" s="19"/>
      <c r="AM767" s="19"/>
      <c r="AN767" s="19"/>
      <c r="AO767" s="19"/>
      <c r="AP767" s="19"/>
      <c r="AQ767" s="19"/>
      <c r="AR767" s="19"/>
      <c r="AS767" s="19"/>
      <c r="AT767" s="19"/>
      <c r="AU767" s="19"/>
      <c r="AV767" s="19"/>
      <c r="AW767" s="19"/>
      <c r="AX767" s="19"/>
      <c r="AY767" s="19"/>
      <c r="AZ767" s="19"/>
      <c r="BA767" s="19"/>
      <c r="BB767" s="19"/>
      <c r="BC767" s="19"/>
      <c r="BD767" s="19"/>
    </row>
    <row r="768" customFormat="false" ht="16.5" hidden="false" customHeight="true" outlineLevel="0" collapsed="false">
      <c r="B768" s="19"/>
      <c r="C768" s="19"/>
      <c r="D768" s="19"/>
      <c r="E768" s="19"/>
      <c r="F768" s="19"/>
      <c r="G768" s="19"/>
      <c r="H768" s="19"/>
      <c r="I768" s="152"/>
      <c r="J768" s="152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  <c r="AD768" s="19"/>
      <c r="AE768" s="19"/>
      <c r="AF768" s="19"/>
      <c r="AG768" s="19"/>
      <c r="AH768" s="19"/>
      <c r="AI768" s="19"/>
      <c r="AJ768" s="19"/>
      <c r="AK768" s="19"/>
      <c r="AL768" s="19"/>
      <c r="AM768" s="19"/>
      <c r="AN768" s="19"/>
      <c r="AO768" s="19"/>
      <c r="AP768" s="19"/>
      <c r="AQ768" s="19"/>
      <c r="AR768" s="19"/>
      <c r="AS768" s="19"/>
      <c r="AT768" s="19"/>
      <c r="AU768" s="19"/>
      <c r="AV768" s="19"/>
      <c r="AW768" s="19"/>
      <c r="AX768" s="19"/>
      <c r="AY768" s="19"/>
      <c r="AZ768" s="19"/>
      <c r="BA768" s="19"/>
      <c r="BB768" s="19"/>
      <c r="BC768" s="19"/>
      <c r="BD768" s="19"/>
    </row>
    <row r="769" customFormat="false" ht="16.5" hidden="false" customHeight="true" outlineLevel="0" collapsed="false">
      <c r="B769" s="19"/>
      <c r="C769" s="19"/>
      <c r="D769" s="19"/>
      <c r="E769" s="19"/>
      <c r="F769" s="19"/>
      <c r="G769" s="19"/>
      <c r="H769" s="19"/>
      <c r="I769" s="152"/>
      <c r="J769" s="152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19"/>
      <c r="AD769" s="19"/>
      <c r="AE769" s="19"/>
      <c r="AF769" s="19"/>
      <c r="AG769" s="19"/>
      <c r="AH769" s="19"/>
      <c r="AI769" s="19"/>
      <c r="AJ769" s="19"/>
      <c r="AK769" s="19"/>
      <c r="AL769" s="19"/>
      <c r="AM769" s="19"/>
      <c r="AN769" s="19"/>
      <c r="AO769" s="19"/>
      <c r="AP769" s="19"/>
      <c r="AQ769" s="19"/>
      <c r="AR769" s="19"/>
      <c r="AS769" s="19"/>
      <c r="AT769" s="19"/>
      <c r="AU769" s="19"/>
      <c r="AV769" s="19"/>
      <c r="AW769" s="19"/>
      <c r="AX769" s="19"/>
      <c r="AY769" s="19"/>
      <c r="AZ769" s="19"/>
      <c r="BA769" s="19"/>
      <c r="BB769" s="19"/>
      <c r="BC769" s="19"/>
      <c r="BD769" s="19"/>
    </row>
    <row r="770" customFormat="false" ht="16.5" hidden="false" customHeight="true" outlineLevel="0" collapsed="false">
      <c r="B770" s="19"/>
      <c r="C770" s="19"/>
      <c r="D770" s="19"/>
      <c r="E770" s="19"/>
      <c r="F770" s="19"/>
      <c r="G770" s="19"/>
      <c r="H770" s="19"/>
      <c r="I770" s="152"/>
      <c r="J770" s="152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AE770" s="19"/>
      <c r="AF770" s="19"/>
      <c r="AG770" s="19"/>
      <c r="AH770" s="19"/>
      <c r="AI770" s="19"/>
      <c r="AJ770" s="19"/>
      <c r="AK770" s="19"/>
      <c r="AL770" s="19"/>
      <c r="AM770" s="19"/>
      <c r="AN770" s="19"/>
      <c r="AO770" s="19"/>
      <c r="AP770" s="19"/>
      <c r="AQ770" s="19"/>
      <c r="AR770" s="19"/>
      <c r="AS770" s="19"/>
      <c r="AT770" s="19"/>
      <c r="AU770" s="19"/>
      <c r="AV770" s="19"/>
      <c r="AW770" s="19"/>
      <c r="AX770" s="19"/>
      <c r="AY770" s="19"/>
      <c r="AZ770" s="19"/>
      <c r="BA770" s="19"/>
      <c r="BB770" s="19"/>
      <c r="BC770" s="19"/>
      <c r="BD770" s="19"/>
    </row>
    <row r="771" customFormat="false" ht="16.5" hidden="false" customHeight="true" outlineLevel="0" collapsed="false">
      <c r="B771" s="19"/>
      <c r="C771" s="19"/>
      <c r="D771" s="19"/>
      <c r="E771" s="19"/>
      <c r="F771" s="19"/>
      <c r="G771" s="19"/>
      <c r="H771" s="19"/>
      <c r="I771" s="152"/>
      <c r="J771" s="152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19"/>
      <c r="AE771" s="19"/>
      <c r="AF771" s="19"/>
      <c r="AG771" s="19"/>
      <c r="AH771" s="19"/>
      <c r="AI771" s="19"/>
      <c r="AJ771" s="19"/>
      <c r="AK771" s="19"/>
      <c r="AL771" s="19"/>
      <c r="AM771" s="19"/>
      <c r="AN771" s="19"/>
      <c r="AO771" s="19"/>
      <c r="AP771" s="19"/>
      <c r="AQ771" s="19"/>
      <c r="AR771" s="19"/>
      <c r="AS771" s="19"/>
      <c r="AT771" s="19"/>
      <c r="AU771" s="19"/>
      <c r="AV771" s="19"/>
      <c r="AW771" s="19"/>
      <c r="AX771" s="19"/>
      <c r="AY771" s="19"/>
      <c r="AZ771" s="19"/>
      <c r="BA771" s="19"/>
      <c r="BB771" s="19"/>
      <c r="BC771" s="19"/>
      <c r="BD771" s="19"/>
    </row>
    <row r="772" customFormat="false" ht="16.5" hidden="false" customHeight="true" outlineLevel="0" collapsed="false">
      <c r="B772" s="19"/>
      <c r="C772" s="19"/>
      <c r="D772" s="19"/>
      <c r="E772" s="19"/>
      <c r="F772" s="19"/>
      <c r="G772" s="19"/>
      <c r="H772" s="19"/>
      <c r="I772" s="152"/>
      <c r="J772" s="152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19"/>
      <c r="AD772" s="19"/>
      <c r="AE772" s="19"/>
      <c r="AF772" s="19"/>
      <c r="AG772" s="19"/>
      <c r="AH772" s="19"/>
      <c r="AI772" s="19"/>
      <c r="AJ772" s="19"/>
      <c r="AK772" s="19"/>
      <c r="AL772" s="19"/>
      <c r="AM772" s="19"/>
      <c r="AN772" s="19"/>
      <c r="AO772" s="19"/>
      <c r="AP772" s="19"/>
      <c r="AQ772" s="19"/>
      <c r="AR772" s="19"/>
      <c r="AS772" s="19"/>
      <c r="AT772" s="19"/>
      <c r="AU772" s="19"/>
      <c r="AV772" s="19"/>
      <c r="AW772" s="19"/>
      <c r="AX772" s="19"/>
      <c r="AY772" s="19"/>
      <c r="AZ772" s="19"/>
      <c r="BA772" s="19"/>
      <c r="BB772" s="19"/>
      <c r="BC772" s="19"/>
      <c r="BD772" s="19"/>
    </row>
    <row r="773" customFormat="false" ht="16.5" hidden="false" customHeight="true" outlineLevel="0" collapsed="false">
      <c r="B773" s="19"/>
      <c r="C773" s="19"/>
      <c r="D773" s="19"/>
      <c r="E773" s="19"/>
      <c r="F773" s="19"/>
      <c r="G773" s="19"/>
      <c r="H773" s="19"/>
      <c r="I773" s="152"/>
      <c r="J773" s="152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AE773" s="19"/>
      <c r="AF773" s="19"/>
      <c r="AG773" s="19"/>
      <c r="AH773" s="19"/>
      <c r="AI773" s="19"/>
      <c r="AJ773" s="19"/>
      <c r="AK773" s="19"/>
      <c r="AL773" s="19"/>
      <c r="AM773" s="19"/>
      <c r="AN773" s="19"/>
      <c r="AO773" s="19"/>
      <c r="AP773" s="19"/>
      <c r="AQ773" s="19"/>
      <c r="AR773" s="19"/>
      <c r="AS773" s="19"/>
      <c r="AT773" s="19"/>
      <c r="AU773" s="19"/>
      <c r="AV773" s="19"/>
      <c r="AW773" s="19"/>
      <c r="AX773" s="19"/>
      <c r="AY773" s="19"/>
      <c r="AZ773" s="19"/>
      <c r="BA773" s="19"/>
      <c r="BB773" s="19"/>
      <c r="BC773" s="19"/>
      <c r="BD773" s="19"/>
    </row>
    <row r="774" customFormat="false" ht="16.5" hidden="false" customHeight="true" outlineLevel="0" collapsed="false">
      <c r="B774" s="19"/>
      <c r="C774" s="19"/>
      <c r="D774" s="19"/>
      <c r="E774" s="19"/>
      <c r="F774" s="19"/>
      <c r="G774" s="19"/>
      <c r="H774" s="19"/>
      <c r="I774" s="152"/>
      <c r="J774" s="152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19"/>
      <c r="AE774" s="19"/>
      <c r="AF774" s="19"/>
      <c r="AG774" s="19"/>
      <c r="AH774" s="19"/>
      <c r="AI774" s="19"/>
      <c r="AJ774" s="19"/>
      <c r="AK774" s="19"/>
      <c r="AL774" s="19"/>
      <c r="AM774" s="19"/>
      <c r="AN774" s="19"/>
      <c r="AO774" s="19"/>
      <c r="AP774" s="19"/>
      <c r="AQ774" s="19"/>
      <c r="AR774" s="19"/>
      <c r="AS774" s="19"/>
      <c r="AT774" s="19"/>
      <c r="AU774" s="19"/>
      <c r="AV774" s="19"/>
      <c r="AW774" s="19"/>
      <c r="AX774" s="19"/>
      <c r="AY774" s="19"/>
      <c r="AZ774" s="19"/>
      <c r="BA774" s="19"/>
      <c r="BB774" s="19"/>
      <c r="BC774" s="19"/>
      <c r="BD774" s="19"/>
    </row>
    <row r="775" customFormat="false" ht="16.5" hidden="false" customHeight="true" outlineLevel="0" collapsed="false">
      <c r="B775" s="19"/>
      <c r="C775" s="19"/>
      <c r="D775" s="19"/>
      <c r="E775" s="19"/>
      <c r="F775" s="19"/>
      <c r="G775" s="19"/>
      <c r="H775" s="19"/>
      <c r="I775" s="152"/>
      <c r="J775" s="152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19"/>
      <c r="AD775" s="19"/>
      <c r="AE775" s="19"/>
      <c r="AF775" s="19"/>
      <c r="AG775" s="19"/>
      <c r="AH775" s="19"/>
      <c r="AI775" s="19"/>
      <c r="AJ775" s="19"/>
      <c r="AK775" s="19"/>
      <c r="AL775" s="19"/>
      <c r="AM775" s="19"/>
      <c r="AN775" s="19"/>
      <c r="AO775" s="19"/>
      <c r="AP775" s="19"/>
      <c r="AQ775" s="19"/>
      <c r="AR775" s="19"/>
      <c r="AS775" s="19"/>
      <c r="AT775" s="19"/>
      <c r="AU775" s="19"/>
      <c r="AV775" s="19"/>
      <c r="AW775" s="19"/>
      <c r="AX775" s="19"/>
      <c r="AY775" s="19"/>
      <c r="AZ775" s="19"/>
      <c r="BA775" s="19"/>
      <c r="BB775" s="19"/>
      <c r="BC775" s="19"/>
      <c r="BD775" s="19"/>
    </row>
    <row r="776" customFormat="false" ht="16.5" hidden="false" customHeight="true" outlineLevel="0" collapsed="false">
      <c r="B776" s="19"/>
      <c r="C776" s="19"/>
      <c r="D776" s="19"/>
      <c r="E776" s="19"/>
      <c r="F776" s="19"/>
      <c r="G776" s="19"/>
      <c r="H776" s="19"/>
      <c r="I776" s="152"/>
      <c r="J776" s="152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AE776" s="19"/>
      <c r="AF776" s="19"/>
      <c r="AG776" s="19"/>
      <c r="AH776" s="19"/>
      <c r="AI776" s="19"/>
      <c r="AJ776" s="19"/>
      <c r="AK776" s="19"/>
      <c r="AL776" s="19"/>
      <c r="AM776" s="19"/>
      <c r="AN776" s="19"/>
      <c r="AO776" s="19"/>
      <c r="AP776" s="19"/>
      <c r="AQ776" s="19"/>
      <c r="AR776" s="19"/>
      <c r="AS776" s="19"/>
      <c r="AT776" s="19"/>
      <c r="AU776" s="19"/>
      <c r="AV776" s="19"/>
      <c r="AW776" s="19"/>
      <c r="AX776" s="19"/>
      <c r="AY776" s="19"/>
      <c r="AZ776" s="19"/>
      <c r="BA776" s="19"/>
      <c r="BB776" s="19"/>
      <c r="BC776" s="19"/>
      <c r="BD776" s="19"/>
    </row>
    <row r="777" customFormat="false" ht="16.5" hidden="false" customHeight="true" outlineLevel="0" collapsed="false">
      <c r="B777" s="19"/>
      <c r="C777" s="19"/>
      <c r="D777" s="19"/>
      <c r="E777" s="19"/>
      <c r="F777" s="19"/>
      <c r="G777" s="19"/>
      <c r="H777" s="19"/>
      <c r="I777" s="152"/>
      <c r="J777" s="152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AE777" s="19"/>
      <c r="AF777" s="19"/>
      <c r="AG777" s="19"/>
      <c r="AH777" s="19"/>
      <c r="AI777" s="19"/>
      <c r="AJ777" s="19"/>
      <c r="AK777" s="19"/>
      <c r="AL777" s="19"/>
      <c r="AM777" s="19"/>
      <c r="AN777" s="19"/>
      <c r="AO777" s="19"/>
      <c r="AP777" s="19"/>
      <c r="AQ777" s="19"/>
      <c r="AR777" s="19"/>
      <c r="AS777" s="19"/>
      <c r="AT777" s="19"/>
      <c r="AU777" s="19"/>
      <c r="AV777" s="19"/>
      <c r="AW777" s="19"/>
      <c r="AX777" s="19"/>
      <c r="AY777" s="19"/>
      <c r="AZ777" s="19"/>
      <c r="BA777" s="19"/>
      <c r="BB777" s="19"/>
      <c r="BC777" s="19"/>
      <c r="BD777" s="19"/>
    </row>
    <row r="778" customFormat="false" ht="16.5" hidden="false" customHeight="true" outlineLevel="0" collapsed="false">
      <c r="B778" s="19"/>
      <c r="C778" s="19"/>
      <c r="D778" s="19"/>
      <c r="E778" s="19"/>
      <c r="F778" s="19"/>
      <c r="G778" s="19"/>
      <c r="H778" s="19"/>
      <c r="I778" s="152"/>
      <c r="J778" s="152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  <c r="AI778" s="19"/>
      <c r="AJ778" s="19"/>
      <c r="AK778" s="19"/>
      <c r="AL778" s="19"/>
      <c r="AM778" s="19"/>
      <c r="AN778" s="19"/>
      <c r="AO778" s="19"/>
      <c r="AP778" s="19"/>
      <c r="AQ778" s="19"/>
      <c r="AR778" s="19"/>
      <c r="AS778" s="19"/>
      <c r="AT778" s="19"/>
      <c r="AU778" s="19"/>
      <c r="AV778" s="19"/>
      <c r="AW778" s="19"/>
      <c r="AX778" s="19"/>
      <c r="AY778" s="19"/>
      <c r="AZ778" s="19"/>
      <c r="BA778" s="19"/>
      <c r="BB778" s="19"/>
      <c r="BC778" s="19"/>
      <c r="BD778" s="19"/>
    </row>
    <row r="779" customFormat="false" ht="16.5" hidden="false" customHeight="true" outlineLevel="0" collapsed="false">
      <c r="B779" s="19"/>
      <c r="C779" s="19"/>
      <c r="D779" s="19"/>
      <c r="E779" s="19"/>
      <c r="F779" s="19"/>
      <c r="G779" s="19"/>
      <c r="H779" s="19"/>
      <c r="I779" s="152"/>
      <c r="J779" s="152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19"/>
      <c r="AE779" s="19"/>
      <c r="AF779" s="19"/>
      <c r="AG779" s="19"/>
      <c r="AH779" s="19"/>
      <c r="AI779" s="19"/>
      <c r="AJ779" s="19"/>
      <c r="AK779" s="19"/>
      <c r="AL779" s="19"/>
      <c r="AM779" s="19"/>
      <c r="AN779" s="19"/>
      <c r="AO779" s="19"/>
      <c r="AP779" s="19"/>
      <c r="AQ779" s="19"/>
      <c r="AR779" s="19"/>
      <c r="AS779" s="19"/>
      <c r="AT779" s="19"/>
      <c r="AU779" s="19"/>
      <c r="AV779" s="19"/>
      <c r="AW779" s="19"/>
      <c r="AX779" s="19"/>
      <c r="AY779" s="19"/>
      <c r="AZ779" s="19"/>
      <c r="BA779" s="19"/>
      <c r="BB779" s="19"/>
      <c r="BC779" s="19"/>
      <c r="BD779" s="19"/>
    </row>
    <row r="780" customFormat="false" ht="16.5" hidden="false" customHeight="true" outlineLevel="0" collapsed="false">
      <c r="B780" s="19"/>
      <c r="C780" s="19"/>
      <c r="D780" s="19"/>
      <c r="E780" s="19"/>
      <c r="F780" s="19"/>
      <c r="G780" s="19"/>
      <c r="H780" s="19"/>
      <c r="I780" s="152"/>
      <c r="J780" s="152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AE780" s="19"/>
      <c r="AF780" s="19"/>
      <c r="AG780" s="19"/>
      <c r="AH780" s="19"/>
      <c r="AI780" s="19"/>
      <c r="AJ780" s="19"/>
      <c r="AK780" s="19"/>
      <c r="AL780" s="19"/>
      <c r="AM780" s="19"/>
      <c r="AN780" s="19"/>
      <c r="AO780" s="19"/>
      <c r="AP780" s="19"/>
      <c r="AQ780" s="19"/>
      <c r="AR780" s="19"/>
      <c r="AS780" s="19"/>
      <c r="AT780" s="19"/>
      <c r="AU780" s="19"/>
      <c r="AV780" s="19"/>
      <c r="AW780" s="19"/>
      <c r="AX780" s="19"/>
      <c r="AY780" s="19"/>
      <c r="AZ780" s="19"/>
      <c r="BA780" s="19"/>
      <c r="BB780" s="19"/>
      <c r="BC780" s="19"/>
      <c r="BD780" s="19"/>
    </row>
    <row r="781" customFormat="false" ht="16.5" hidden="false" customHeight="true" outlineLevel="0" collapsed="false">
      <c r="B781" s="19"/>
      <c r="C781" s="19"/>
      <c r="D781" s="19"/>
      <c r="E781" s="19"/>
      <c r="F781" s="19"/>
      <c r="G781" s="19"/>
      <c r="H781" s="19"/>
      <c r="I781" s="152"/>
      <c r="J781" s="152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AE781" s="19"/>
      <c r="AF781" s="19"/>
      <c r="AG781" s="19"/>
      <c r="AH781" s="19"/>
      <c r="AI781" s="19"/>
      <c r="AJ781" s="19"/>
      <c r="AK781" s="19"/>
      <c r="AL781" s="19"/>
      <c r="AM781" s="19"/>
      <c r="AN781" s="19"/>
      <c r="AO781" s="19"/>
      <c r="AP781" s="19"/>
      <c r="AQ781" s="19"/>
      <c r="AR781" s="19"/>
      <c r="AS781" s="19"/>
      <c r="AT781" s="19"/>
      <c r="AU781" s="19"/>
      <c r="AV781" s="19"/>
      <c r="AW781" s="19"/>
      <c r="AX781" s="19"/>
      <c r="AY781" s="19"/>
      <c r="AZ781" s="19"/>
      <c r="BA781" s="19"/>
      <c r="BB781" s="19"/>
      <c r="BC781" s="19"/>
      <c r="BD781" s="19"/>
    </row>
    <row r="782" customFormat="false" ht="16.5" hidden="false" customHeight="true" outlineLevel="0" collapsed="false">
      <c r="B782" s="19"/>
      <c r="C782" s="19"/>
      <c r="D782" s="19"/>
      <c r="E782" s="19"/>
      <c r="F782" s="19"/>
      <c r="G782" s="19"/>
      <c r="H782" s="19"/>
      <c r="I782" s="152"/>
      <c r="J782" s="152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AE782" s="19"/>
      <c r="AF782" s="19"/>
      <c r="AG782" s="19"/>
      <c r="AH782" s="19"/>
      <c r="AI782" s="19"/>
      <c r="AJ782" s="19"/>
      <c r="AK782" s="19"/>
      <c r="AL782" s="19"/>
      <c r="AM782" s="19"/>
      <c r="AN782" s="19"/>
      <c r="AO782" s="19"/>
      <c r="AP782" s="19"/>
      <c r="AQ782" s="19"/>
      <c r="AR782" s="19"/>
      <c r="AS782" s="19"/>
      <c r="AT782" s="19"/>
      <c r="AU782" s="19"/>
      <c r="AV782" s="19"/>
      <c r="AW782" s="19"/>
      <c r="AX782" s="19"/>
      <c r="AY782" s="19"/>
      <c r="AZ782" s="19"/>
      <c r="BA782" s="19"/>
      <c r="BB782" s="19"/>
      <c r="BC782" s="19"/>
      <c r="BD782" s="19"/>
    </row>
    <row r="783" customFormat="false" ht="16.5" hidden="false" customHeight="true" outlineLevel="0" collapsed="false">
      <c r="B783" s="19"/>
      <c r="C783" s="19"/>
      <c r="D783" s="19"/>
      <c r="E783" s="19"/>
      <c r="F783" s="19"/>
      <c r="G783" s="19"/>
      <c r="H783" s="19"/>
      <c r="I783" s="152"/>
      <c r="J783" s="152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19"/>
      <c r="AE783" s="19"/>
      <c r="AF783" s="19"/>
      <c r="AG783" s="19"/>
      <c r="AH783" s="19"/>
      <c r="AI783" s="19"/>
      <c r="AJ783" s="19"/>
      <c r="AK783" s="19"/>
      <c r="AL783" s="19"/>
      <c r="AM783" s="19"/>
      <c r="AN783" s="19"/>
      <c r="AO783" s="19"/>
      <c r="AP783" s="19"/>
      <c r="AQ783" s="19"/>
      <c r="AR783" s="19"/>
      <c r="AS783" s="19"/>
      <c r="AT783" s="19"/>
      <c r="AU783" s="19"/>
      <c r="AV783" s="19"/>
      <c r="AW783" s="19"/>
      <c r="AX783" s="19"/>
      <c r="AY783" s="19"/>
      <c r="AZ783" s="19"/>
      <c r="BA783" s="19"/>
      <c r="BB783" s="19"/>
      <c r="BC783" s="19"/>
      <c r="BD783" s="19"/>
    </row>
    <row r="784" customFormat="false" ht="16.5" hidden="false" customHeight="true" outlineLevel="0" collapsed="false">
      <c r="B784" s="19"/>
      <c r="C784" s="19"/>
      <c r="D784" s="19"/>
      <c r="E784" s="19"/>
      <c r="F784" s="19"/>
      <c r="G784" s="19"/>
      <c r="H784" s="19"/>
      <c r="I784" s="152"/>
      <c r="J784" s="152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19"/>
      <c r="AD784" s="19"/>
      <c r="AE784" s="19"/>
      <c r="AF784" s="19"/>
      <c r="AG784" s="19"/>
      <c r="AH784" s="19"/>
      <c r="AI784" s="19"/>
      <c r="AJ784" s="19"/>
      <c r="AK784" s="19"/>
      <c r="AL784" s="19"/>
      <c r="AM784" s="19"/>
      <c r="AN784" s="19"/>
      <c r="AO784" s="19"/>
      <c r="AP784" s="19"/>
      <c r="AQ784" s="19"/>
      <c r="AR784" s="19"/>
      <c r="AS784" s="19"/>
      <c r="AT784" s="19"/>
      <c r="AU784" s="19"/>
      <c r="AV784" s="19"/>
      <c r="AW784" s="19"/>
      <c r="AX784" s="19"/>
      <c r="AY784" s="19"/>
      <c r="AZ784" s="19"/>
      <c r="BA784" s="19"/>
      <c r="BB784" s="19"/>
      <c r="BC784" s="19"/>
      <c r="BD784" s="19"/>
    </row>
    <row r="785" customFormat="false" ht="16.5" hidden="false" customHeight="true" outlineLevel="0" collapsed="false">
      <c r="B785" s="19"/>
      <c r="C785" s="19"/>
      <c r="D785" s="19"/>
      <c r="E785" s="19"/>
      <c r="F785" s="19"/>
      <c r="G785" s="19"/>
      <c r="H785" s="19"/>
      <c r="I785" s="152"/>
      <c r="J785" s="152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19"/>
      <c r="AE785" s="19"/>
      <c r="AF785" s="19"/>
      <c r="AG785" s="19"/>
      <c r="AH785" s="19"/>
      <c r="AI785" s="19"/>
      <c r="AJ785" s="19"/>
      <c r="AK785" s="19"/>
      <c r="AL785" s="19"/>
      <c r="AM785" s="19"/>
      <c r="AN785" s="19"/>
      <c r="AO785" s="19"/>
      <c r="AP785" s="19"/>
      <c r="AQ785" s="19"/>
      <c r="AR785" s="19"/>
      <c r="AS785" s="19"/>
      <c r="AT785" s="19"/>
      <c r="AU785" s="19"/>
      <c r="AV785" s="19"/>
      <c r="AW785" s="19"/>
      <c r="AX785" s="19"/>
      <c r="AY785" s="19"/>
      <c r="AZ785" s="19"/>
      <c r="BA785" s="19"/>
      <c r="BB785" s="19"/>
      <c r="BC785" s="19"/>
      <c r="BD785" s="19"/>
    </row>
    <row r="786" customFormat="false" ht="16.5" hidden="false" customHeight="true" outlineLevel="0" collapsed="false">
      <c r="B786" s="19"/>
      <c r="C786" s="19"/>
      <c r="D786" s="19"/>
      <c r="E786" s="19"/>
      <c r="F786" s="19"/>
      <c r="G786" s="19"/>
      <c r="H786" s="19"/>
      <c r="I786" s="152"/>
      <c r="J786" s="152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AE786" s="19"/>
      <c r="AF786" s="19"/>
      <c r="AG786" s="19"/>
      <c r="AH786" s="19"/>
      <c r="AI786" s="19"/>
      <c r="AJ786" s="19"/>
      <c r="AK786" s="19"/>
      <c r="AL786" s="19"/>
      <c r="AM786" s="19"/>
      <c r="AN786" s="19"/>
      <c r="AO786" s="19"/>
      <c r="AP786" s="19"/>
      <c r="AQ786" s="19"/>
      <c r="AR786" s="19"/>
      <c r="AS786" s="19"/>
      <c r="AT786" s="19"/>
      <c r="AU786" s="19"/>
      <c r="AV786" s="19"/>
      <c r="AW786" s="19"/>
      <c r="AX786" s="19"/>
      <c r="AY786" s="19"/>
      <c r="AZ786" s="19"/>
      <c r="BA786" s="19"/>
      <c r="BB786" s="19"/>
      <c r="BC786" s="19"/>
      <c r="BD786" s="19"/>
    </row>
    <row r="787" customFormat="false" ht="16.5" hidden="false" customHeight="true" outlineLevel="0" collapsed="false">
      <c r="B787" s="19"/>
      <c r="C787" s="19"/>
      <c r="D787" s="19"/>
      <c r="E787" s="19"/>
      <c r="F787" s="19"/>
      <c r="G787" s="19"/>
      <c r="H787" s="19"/>
      <c r="I787" s="152"/>
      <c r="J787" s="152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19"/>
      <c r="AD787" s="19"/>
      <c r="AE787" s="19"/>
      <c r="AF787" s="19"/>
      <c r="AG787" s="19"/>
      <c r="AH787" s="19"/>
      <c r="AI787" s="19"/>
      <c r="AJ787" s="19"/>
      <c r="AK787" s="19"/>
      <c r="AL787" s="19"/>
      <c r="AM787" s="19"/>
      <c r="AN787" s="19"/>
      <c r="AO787" s="19"/>
      <c r="AP787" s="19"/>
      <c r="AQ787" s="19"/>
      <c r="AR787" s="19"/>
      <c r="AS787" s="19"/>
      <c r="AT787" s="19"/>
      <c r="AU787" s="19"/>
      <c r="AV787" s="19"/>
      <c r="AW787" s="19"/>
      <c r="AX787" s="19"/>
      <c r="AY787" s="19"/>
      <c r="AZ787" s="19"/>
      <c r="BA787" s="19"/>
      <c r="BB787" s="19"/>
      <c r="BC787" s="19"/>
      <c r="BD787" s="19"/>
    </row>
    <row r="788" customFormat="false" ht="16.5" hidden="false" customHeight="true" outlineLevel="0" collapsed="false">
      <c r="B788" s="19"/>
      <c r="C788" s="19"/>
      <c r="D788" s="19"/>
      <c r="E788" s="19"/>
      <c r="F788" s="19"/>
      <c r="G788" s="19"/>
      <c r="H788" s="19"/>
      <c r="I788" s="152"/>
      <c r="J788" s="152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AE788" s="19"/>
      <c r="AF788" s="19"/>
      <c r="AG788" s="19"/>
      <c r="AH788" s="19"/>
      <c r="AI788" s="19"/>
      <c r="AJ788" s="19"/>
      <c r="AK788" s="19"/>
      <c r="AL788" s="19"/>
      <c r="AM788" s="19"/>
      <c r="AN788" s="19"/>
      <c r="AO788" s="19"/>
      <c r="AP788" s="19"/>
      <c r="AQ788" s="19"/>
      <c r="AR788" s="19"/>
      <c r="AS788" s="19"/>
      <c r="AT788" s="19"/>
      <c r="AU788" s="19"/>
      <c r="AV788" s="19"/>
      <c r="AW788" s="19"/>
      <c r="AX788" s="19"/>
      <c r="AY788" s="19"/>
      <c r="AZ788" s="19"/>
      <c r="BA788" s="19"/>
      <c r="BB788" s="19"/>
      <c r="BC788" s="19"/>
      <c r="BD788" s="19"/>
    </row>
    <row r="789" customFormat="false" ht="16.5" hidden="false" customHeight="true" outlineLevel="0" collapsed="false">
      <c r="B789" s="19"/>
      <c r="C789" s="19"/>
      <c r="D789" s="19"/>
      <c r="E789" s="19"/>
      <c r="F789" s="19"/>
      <c r="G789" s="19"/>
      <c r="H789" s="19"/>
      <c r="I789" s="152"/>
      <c r="J789" s="152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19"/>
      <c r="AD789" s="19"/>
      <c r="AE789" s="19"/>
      <c r="AF789" s="19"/>
      <c r="AG789" s="19"/>
      <c r="AH789" s="19"/>
      <c r="AI789" s="19"/>
      <c r="AJ789" s="19"/>
      <c r="AK789" s="19"/>
      <c r="AL789" s="19"/>
      <c r="AM789" s="19"/>
      <c r="AN789" s="19"/>
      <c r="AO789" s="19"/>
      <c r="AP789" s="19"/>
      <c r="AQ789" s="19"/>
      <c r="AR789" s="19"/>
      <c r="AS789" s="19"/>
      <c r="AT789" s="19"/>
      <c r="AU789" s="19"/>
      <c r="AV789" s="19"/>
      <c r="AW789" s="19"/>
      <c r="AX789" s="19"/>
      <c r="AY789" s="19"/>
      <c r="AZ789" s="19"/>
      <c r="BA789" s="19"/>
      <c r="BB789" s="19"/>
      <c r="BC789" s="19"/>
      <c r="BD789" s="19"/>
    </row>
    <row r="790" customFormat="false" ht="16.5" hidden="false" customHeight="true" outlineLevel="0" collapsed="false">
      <c r="B790" s="19"/>
      <c r="C790" s="19"/>
      <c r="D790" s="19"/>
      <c r="E790" s="19"/>
      <c r="F790" s="19"/>
      <c r="G790" s="19"/>
      <c r="H790" s="19"/>
      <c r="I790" s="152"/>
      <c r="J790" s="152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AE790" s="19"/>
      <c r="AF790" s="19"/>
      <c r="AG790" s="19"/>
      <c r="AH790" s="19"/>
      <c r="AI790" s="19"/>
      <c r="AJ790" s="19"/>
      <c r="AK790" s="19"/>
      <c r="AL790" s="19"/>
      <c r="AM790" s="19"/>
      <c r="AN790" s="19"/>
      <c r="AO790" s="19"/>
      <c r="AP790" s="19"/>
      <c r="AQ790" s="19"/>
      <c r="AR790" s="19"/>
      <c r="AS790" s="19"/>
      <c r="AT790" s="19"/>
      <c r="AU790" s="19"/>
      <c r="AV790" s="19"/>
      <c r="AW790" s="19"/>
      <c r="AX790" s="19"/>
      <c r="AY790" s="19"/>
      <c r="AZ790" s="19"/>
      <c r="BA790" s="19"/>
      <c r="BB790" s="19"/>
      <c r="BC790" s="19"/>
      <c r="BD790" s="19"/>
    </row>
    <row r="791" customFormat="false" ht="16.5" hidden="false" customHeight="true" outlineLevel="0" collapsed="false">
      <c r="B791" s="19"/>
      <c r="C791" s="19"/>
      <c r="D791" s="19"/>
      <c r="E791" s="19"/>
      <c r="F791" s="19"/>
      <c r="G791" s="19"/>
      <c r="H791" s="19"/>
      <c r="I791" s="152"/>
      <c r="J791" s="152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19"/>
      <c r="AD791" s="19"/>
      <c r="AE791" s="19"/>
      <c r="AF791" s="19"/>
      <c r="AG791" s="19"/>
      <c r="AH791" s="19"/>
      <c r="AI791" s="19"/>
      <c r="AJ791" s="19"/>
      <c r="AK791" s="19"/>
      <c r="AL791" s="19"/>
      <c r="AM791" s="19"/>
      <c r="AN791" s="19"/>
      <c r="AO791" s="19"/>
      <c r="AP791" s="19"/>
      <c r="AQ791" s="19"/>
      <c r="AR791" s="19"/>
      <c r="AS791" s="19"/>
      <c r="AT791" s="19"/>
      <c r="AU791" s="19"/>
      <c r="AV791" s="19"/>
      <c r="AW791" s="19"/>
      <c r="AX791" s="19"/>
      <c r="AY791" s="19"/>
      <c r="AZ791" s="19"/>
      <c r="BA791" s="19"/>
      <c r="BB791" s="19"/>
      <c r="BC791" s="19"/>
      <c r="BD791" s="19"/>
    </row>
    <row r="792" customFormat="false" ht="16.5" hidden="false" customHeight="true" outlineLevel="0" collapsed="false">
      <c r="B792" s="19"/>
      <c r="C792" s="19"/>
      <c r="D792" s="19"/>
      <c r="E792" s="19"/>
      <c r="F792" s="19"/>
      <c r="G792" s="19"/>
      <c r="H792" s="19"/>
      <c r="I792" s="152"/>
      <c r="J792" s="152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AE792" s="19"/>
      <c r="AF792" s="19"/>
      <c r="AG792" s="19"/>
      <c r="AH792" s="19"/>
      <c r="AI792" s="19"/>
      <c r="AJ792" s="19"/>
      <c r="AK792" s="19"/>
      <c r="AL792" s="19"/>
      <c r="AM792" s="19"/>
      <c r="AN792" s="19"/>
      <c r="AO792" s="19"/>
      <c r="AP792" s="19"/>
      <c r="AQ792" s="19"/>
      <c r="AR792" s="19"/>
      <c r="AS792" s="19"/>
      <c r="AT792" s="19"/>
      <c r="AU792" s="19"/>
      <c r="AV792" s="19"/>
      <c r="AW792" s="19"/>
      <c r="AX792" s="19"/>
      <c r="AY792" s="19"/>
      <c r="AZ792" s="19"/>
      <c r="BA792" s="19"/>
      <c r="BB792" s="19"/>
      <c r="BC792" s="19"/>
      <c r="BD792" s="19"/>
    </row>
    <row r="793" customFormat="false" ht="16.5" hidden="false" customHeight="true" outlineLevel="0" collapsed="false">
      <c r="B793" s="19"/>
      <c r="C793" s="19"/>
      <c r="D793" s="19"/>
      <c r="E793" s="19"/>
      <c r="F793" s="19"/>
      <c r="G793" s="19"/>
      <c r="H793" s="19"/>
      <c r="I793" s="152"/>
      <c r="J793" s="152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19"/>
      <c r="AD793" s="19"/>
      <c r="AE793" s="19"/>
      <c r="AF793" s="19"/>
      <c r="AG793" s="19"/>
      <c r="AH793" s="19"/>
      <c r="AI793" s="19"/>
      <c r="AJ793" s="19"/>
      <c r="AK793" s="19"/>
      <c r="AL793" s="19"/>
      <c r="AM793" s="19"/>
      <c r="AN793" s="19"/>
      <c r="AO793" s="19"/>
      <c r="AP793" s="19"/>
      <c r="AQ793" s="19"/>
      <c r="AR793" s="19"/>
      <c r="AS793" s="19"/>
      <c r="AT793" s="19"/>
      <c r="AU793" s="19"/>
      <c r="AV793" s="19"/>
      <c r="AW793" s="19"/>
      <c r="AX793" s="19"/>
      <c r="AY793" s="19"/>
      <c r="AZ793" s="19"/>
      <c r="BA793" s="19"/>
      <c r="BB793" s="19"/>
      <c r="BC793" s="19"/>
      <c r="BD793" s="19"/>
    </row>
    <row r="794" customFormat="false" ht="16.5" hidden="false" customHeight="true" outlineLevel="0" collapsed="false">
      <c r="B794" s="19"/>
      <c r="C794" s="19"/>
      <c r="D794" s="19"/>
      <c r="E794" s="19"/>
      <c r="F794" s="19"/>
      <c r="G794" s="19"/>
      <c r="H794" s="19"/>
      <c r="I794" s="152"/>
      <c r="J794" s="152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19"/>
      <c r="AE794" s="19"/>
      <c r="AF794" s="19"/>
      <c r="AG794" s="19"/>
      <c r="AH794" s="19"/>
      <c r="AI794" s="19"/>
      <c r="AJ794" s="19"/>
      <c r="AK794" s="19"/>
      <c r="AL794" s="19"/>
      <c r="AM794" s="19"/>
      <c r="AN794" s="19"/>
      <c r="AO794" s="19"/>
      <c r="AP794" s="19"/>
      <c r="AQ794" s="19"/>
      <c r="AR794" s="19"/>
      <c r="AS794" s="19"/>
      <c r="AT794" s="19"/>
      <c r="AU794" s="19"/>
      <c r="AV794" s="19"/>
      <c r="AW794" s="19"/>
      <c r="AX794" s="19"/>
      <c r="AY794" s="19"/>
      <c r="AZ794" s="19"/>
      <c r="BA794" s="19"/>
      <c r="BB794" s="19"/>
      <c r="BC794" s="19"/>
      <c r="BD794" s="19"/>
    </row>
    <row r="795" customFormat="false" ht="16.5" hidden="false" customHeight="true" outlineLevel="0" collapsed="false">
      <c r="B795" s="19"/>
      <c r="C795" s="19"/>
      <c r="D795" s="19"/>
      <c r="E795" s="19"/>
      <c r="F795" s="19"/>
      <c r="G795" s="19"/>
      <c r="H795" s="19"/>
      <c r="I795" s="152"/>
      <c r="J795" s="152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19"/>
      <c r="AD795" s="19"/>
      <c r="AE795" s="19"/>
      <c r="AF795" s="19"/>
      <c r="AG795" s="19"/>
      <c r="AH795" s="19"/>
      <c r="AI795" s="19"/>
      <c r="AJ795" s="19"/>
      <c r="AK795" s="19"/>
      <c r="AL795" s="19"/>
      <c r="AM795" s="19"/>
      <c r="AN795" s="19"/>
      <c r="AO795" s="19"/>
      <c r="AP795" s="19"/>
      <c r="AQ795" s="19"/>
      <c r="AR795" s="19"/>
      <c r="AS795" s="19"/>
      <c r="AT795" s="19"/>
      <c r="AU795" s="19"/>
      <c r="AV795" s="19"/>
      <c r="AW795" s="19"/>
      <c r="AX795" s="19"/>
      <c r="AY795" s="19"/>
      <c r="AZ795" s="19"/>
      <c r="BA795" s="19"/>
      <c r="BB795" s="19"/>
      <c r="BC795" s="19"/>
      <c r="BD795" s="19"/>
    </row>
    <row r="796" customFormat="false" ht="16.5" hidden="false" customHeight="true" outlineLevel="0" collapsed="false">
      <c r="B796" s="19"/>
      <c r="C796" s="19"/>
      <c r="D796" s="19"/>
      <c r="E796" s="19"/>
      <c r="F796" s="19"/>
      <c r="G796" s="19"/>
      <c r="H796" s="19"/>
      <c r="I796" s="152"/>
      <c r="J796" s="152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AE796" s="19"/>
      <c r="AF796" s="19"/>
      <c r="AG796" s="19"/>
      <c r="AH796" s="19"/>
      <c r="AI796" s="19"/>
      <c r="AJ796" s="19"/>
      <c r="AK796" s="19"/>
      <c r="AL796" s="19"/>
      <c r="AM796" s="19"/>
      <c r="AN796" s="19"/>
      <c r="AO796" s="19"/>
      <c r="AP796" s="19"/>
      <c r="AQ796" s="19"/>
      <c r="AR796" s="19"/>
      <c r="AS796" s="19"/>
      <c r="AT796" s="19"/>
      <c r="AU796" s="19"/>
      <c r="AV796" s="19"/>
      <c r="AW796" s="19"/>
      <c r="AX796" s="19"/>
      <c r="AY796" s="19"/>
      <c r="AZ796" s="19"/>
      <c r="BA796" s="19"/>
      <c r="BB796" s="19"/>
      <c r="BC796" s="19"/>
      <c r="BD796" s="19"/>
    </row>
    <row r="797" customFormat="false" ht="16.5" hidden="false" customHeight="true" outlineLevel="0" collapsed="false">
      <c r="B797" s="19"/>
      <c r="C797" s="19"/>
      <c r="D797" s="19"/>
      <c r="E797" s="19"/>
      <c r="F797" s="19"/>
      <c r="G797" s="19"/>
      <c r="H797" s="19"/>
      <c r="I797" s="152"/>
      <c r="J797" s="152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  <c r="AD797" s="19"/>
      <c r="AE797" s="19"/>
      <c r="AF797" s="19"/>
      <c r="AG797" s="19"/>
      <c r="AH797" s="19"/>
      <c r="AI797" s="19"/>
      <c r="AJ797" s="19"/>
      <c r="AK797" s="19"/>
      <c r="AL797" s="19"/>
      <c r="AM797" s="19"/>
      <c r="AN797" s="19"/>
      <c r="AO797" s="19"/>
      <c r="AP797" s="19"/>
      <c r="AQ797" s="19"/>
      <c r="AR797" s="19"/>
      <c r="AS797" s="19"/>
      <c r="AT797" s="19"/>
      <c r="AU797" s="19"/>
      <c r="AV797" s="19"/>
      <c r="AW797" s="19"/>
      <c r="AX797" s="19"/>
      <c r="AY797" s="19"/>
      <c r="AZ797" s="19"/>
      <c r="BA797" s="19"/>
      <c r="BB797" s="19"/>
      <c r="BC797" s="19"/>
      <c r="BD797" s="19"/>
    </row>
    <row r="798" customFormat="false" ht="16.5" hidden="false" customHeight="true" outlineLevel="0" collapsed="false">
      <c r="B798" s="19"/>
      <c r="C798" s="19"/>
      <c r="D798" s="19"/>
      <c r="E798" s="19"/>
      <c r="F798" s="19"/>
      <c r="G798" s="19"/>
      <c r="H798" s="19"/>
      <c r="I798" s="152"/>
      <c r="J798" s="152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19"/>
      <c r="AE798" s="19"/>
      <c r="AF798" s="19"/>
      <c r="AG798" s="19"/>
      <c r="AH798" s="19"/>
      <c r="AI798" s="19"/>
      <c r="AJ798" s="19"/>
      <c r="AK798" s="19"/>
      <c r="AL798" s="19"/>
      <c r="AM798" s="19"/>
      <c r="AN798" s="19"/>
      <c r="AO798" s="19"/>
      <c r="AP798" s="19"/>
      <c r="AQ798" s="19"/>
      <c r="AR798" s="19"/>
      <c r="AS798" s="19"/>
      <c r="AT798" s="19"/>
      <c r="AU798" s="19"/>
      <c r="AV798" s="19"/>
      <c r="AW798" s="19"/>
      <c r="AX798" s="19"/>
      <c r="AY798" s="19"/>
      <c r="AZ798" s="19"/>
      <c r="BA798" s="19"/>
      <c r="BB798" s="19"/>
      <c r="BC798" s="19"/>
      <c r="BD798" s="19"/>
    </row>
    <row r="799" customFormat="false" ht="16.5" hidden="false" customHeight="true" outlineLevel="0" collapsed="false">
      <c r="B799" s="19"/>
      <c r="C799" s="19"/>
      <c r="D799" s="19"/>
      <c r="E799" s="19"/>
      <c r="F799" s="19"/>
      <c r="G799" s="19"/>
      <c r="H799" s="19"/>
      <c r="I799" s="152"/>
      <c r="J799" s="152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19"/>
      <c r="AD799" s="19"/>
      <c r="AE799" s="19"/>
      <c r="AF799" s="19"/>
      <c r="AG799" s="19"/>
      <c r="AH799" s="19"/>
      <c r="AI799" s="19"/>
      <c r="AJ799" s="19"/>
      <c r="AK799" s="19"/>
      <c r="AL799" s="19"/>
      <c r="AM799" s="19"/>
      <c r="AN799" s="19"/>
      <c r="AO799" s="19"/>
      <c r="AP799" s="19"/>
      <c r="AQ799" s="19"/>
      <c r="AR799" s="19"/>
      <c r="AS799" s="19"/>
      <c r="AT799" s="19"/>
      <c r="AU799" s="19"/>
      <c r="AV799" s="19"/>
      <c r="AW799" s="19"/>
      <c r="AX799" s="19"/>
      <c r="AY799" s="19"/>
      <c r="AZ799" s="19"/>
      <c r="BA799" s="19"/>
      <c r="BB799" s="19"/>
      <c r="BC799" s="19"/>
      <c r="BD799" s="19"/>
    </row>
    <row r="800" customFormat="false" ht="16.5" hidden="false" customHeight="true" outlineLevel="0" collapsed="false">
      <c r="B800" s="19"/>
      <c r="C800" s="19"/>
      <c r="D800" s="19"/>
      <c r="E800" s="19"/>
      <c r="F800" s="19"/>
      <c r="G800" s="19"/>
      <c r="H800" s="19"/>
      <c r="I800" s="152"/>
      <c r="J800" s="152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19"/>
      <c r="AE800" s="19"/>
      <c r="AF800" s="19"/>
      <c r="AG800" s="19"/>
      <c r="AH800" s="19"/>
      <c r="AI800" s="19"/>
      <c r="AJ800" s="19"/>
      <c r="AK800" s="19"/>
      <c r="AL800" s="19"/>
      <c r="AM800" s="19"/>
      <c r="AN800" s="19"/>
      <c r="AO800" s="19"/>
      <c r="AP800" s="19"/>
      <c r="AQ800" s="19"/>
      <c r="AR800" s="19"/>
      <c r="AS800" s="19"/>
      <c r="AT800" s="19"/>
      <c r="AU800" s="19"/>
      <c r="AV800" s="19"/>
      <c r="AW800" s="19"/>
      <c r="AX800" s="19"/>
      <c r="AY800" s="19"/>
      <c r="AZ800" s="19"/>
      <c r="BA800" s="19"/>
      <c r="BB800" s="19"/>
      <c r="BC800" s="19"/>
      <c r="BD800" s="19"/>
    </row>
    <row r="801" customFormat="false" ht="16.5" hidden="false" customHeight="true" outlineLevel="0" collapsed="false">
      <c r="B801" s="19"/>
      <c r="C801" s="19"/>
      <c r="D801" s="19"/>
      <c r="E801" s="19"/>
      <c r="F801" s="19"/>
      <c r="G801" s="19"/>
      <c r="H801" s="19"/>
      <c r="I801" s="152"/>
      <c r="J801" s="152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19"/>
      <c r="AE801" s="19"/>
      <c r="AF801" s="19"/>
      <c r="AG801" s="19"/>
      <c r="AH801" s="19"/>
      <c r="AI801" s="19"/>
      <c r="AJ801" s="19"/>
      <c r="AK801" s="19"/>
      <c r="AL801" s="19"/>
      <c r="AM801" s="19"/>
      <c r="AN801" s="19"/>
      <c r="AO801" s="19"/>
      <c r="AP801" s="19"/>
      <c r="AQ801" s="19"/>
      <c r="AR801" s="19"/>
      <c r="AS801" s="19"/>
      <c r="AT801" s="19"/>
      <c r="AU801" s="19"/>
      <c r="AV801" s="19"/>
      <c r="AW801" s="19"/>
      <c r="AX801" s="19"/>
      <c r="AY801" s="19"/>
      <c r="AZ801" s="19"/>
      <c r="BA801" s="19"/>
      <c r="BB801" s="19"/>
      <c r="BC801" s="19"/>
      <c r="BD801" s="19"/>
    </row>
    <row r="802" customFormat="false" ht="16.5" hidden="false" customHeight="true" outlineLevel="0" collapsed="false">
      <c r="B802" s="19"/>
      <c r="C802" s="19"/>
      <c r="D802" s="19"/>
      <c r="E802" s="19"/>
      <c r="F802" s="19"/>
      <c r="G802" s="19"/>
      <c r="H802" s="19"/>
      <c r="I802" s="152"/>
      <c r="J802" s="152"/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  <c r="AD802" s="19"/>
      <c r="AE802" s="19"/>
      <c r="AF802" s="19"/>
      <c r="AG802" s="19"/>
      <c r="AH802" s="19"/>
      <c r="AI802" s="19"/>
      <c r="AJ802" s="19"/>
      <c r="AK802" s="19"/>
      <c r="AL802" s="19"/>
      <c r="AM802" s="19"/>
      <c r="AN802" s="19"/>
      <c r="AO802" s="19"/>
      <c r="AP802" s="19"/>
      <c r="AQ802" s="19"/>
      <c r="AR802" s="19"/>
      <c r="AS802" s="19"/>
      <c r="AT802" s="19"/>
      <c r="AU802" s="19"/>
      <c r="AV802" s="19"/>
      <c r="AW802" s="19"/>
      <c r="AX802" s="19"/>
      <c r="AY802" s="19"/>
      <c r="AZ802" s="19"/>
      <c r="BA802" s="19"/>
      <c r="BB802" s="19"/>
      <c r="BC802" s="19"/>
      <c r="BD802" s="19"/>
    </row>
    <row r="803" customFormat="false" ht="16.5" hidden="false" customHeight="true" outlineLevel="0" collapsed="false">
      <c r="B803" s="19"/>
      <c r="C803" s="19"/>
      <c r="D803" s="19"/>
      <c r="E803" s="19"/>
      <c r="F803" s="19"/>
      <c r="G803" s="19"/>
      <c r="H803" s="19"/>
      <c r="I803" s="152"/>
      <c r="J803" s="152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19"/>
      <c r="AE803" s="19"/>
      <c r="AF803" s="19"/>
      <c r="AG803" s="19"/>
      <c r="AH803" s="19"/>
      <c r="AI803" s="19"/>
      <c r="AJ803" s="19"/>
      <c r="AK803" s="19"/>
      <c r="AL803" s="19"/>
      <c r="AM803" s="19"/>
      <c r="AN803" s="19"/>
      <c r="AO803" s="19"/>
      <c r="AP803" s="19"/>
      <c r="AQ803" s="19"/>
      <c r="AR803" s="19"/>
      <c r="AS803" s="19"/>
      <c r="AT803" s="19"/>
      <c r="AU803" s="19"/>
      <c r="AV803" s="19"/>
      <c r="AW803" s="19"/>
      <c r="AX803" s="19"/>
      <c r="AY803" s="19"/>
      <c r="AZ803" s="19"/>
      <c r="BA803" s="19"/>
      <c r="BB803" s="19"/>
      <c r="BC803" s="19"/>
      <c r="BD803" s="19"/>
    </row>
    <row r="804" customFormat="false" ht="16.5" hidden="false" customHeight="true" outlineLevel="0" collapsed="false">
      <c r="B804" s="19"/>
      <c r="C804" s="19"/>
      <c r="D804" s="19"/>
      <c r="E804" s="19"/>
      <c r="F804" s="19"/>
      <c r="G804" s="19"/>
      <c r="H804" s="19"/>
      <c r="I804" s="152"/>
      <c r="J804" s="152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19"/>
      <c r="AE804" s="19"/>
      <c r="AF804" s="19"/>
      <c r="AG804" s="19"/>
      <c r="AH804" s="19"/>
      <c r="AI804" s="19"/>
      <c r="AJ804" s="19"/>
      <c r="AK804" s="19"/>
      <c r="AL804" s="19"/>
      <c r="AM804" s="19"/>
      <c r="AN804" s="19"/>
      <c r="AO804" s="19"/>
      <c r="AP804" s="19"/>
      <c r="AQ804" s="19"/>
      <c r="AR804" s="19"/>
      <c r="AS804" s="19"/>
      <c r="AT804" s="19"/>
      <c r="AU804" s="19"/>
      <c r="AV804" s="19"/>
      <c r="AW804" s="19"/>
      <c r="AX804" s="19"/>
      <c r="AY804" s="19"/>
      <c r="AZ804" s="19"/>
      <c r="BA804" s="19"/>
      <c r="BB804" s="19"/>
      <c r="BC804" s="19"/>
      <c r="BD804" s="19"/>
    </row>
    <row r="805" customFormat="false" ht="16.5" hidden="false" customHeight="true" outlineLevel="0" collapsed="false">
      <c r="B805" s="19"/>
      <c r="C805" s="19"/>
      <c r="D805" s="19"/>
      <c r="E805" s="19"/>
      <c r="F805" s="19"/>
      <c r="G805" s="19"/>
      <c r="H805" s="19"/>
      <c r="I805" s="152"/>
      <c r="J805" s="152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19"/>
      <c r="AD805" s="19"/>
      <c r="AE805" s="19"/>
      <c r="AF805" s="19"/>
      <c r="AG805" s="19"/>
      <c r="AH805" s="19"/>
      <c r="AI805" s="19"/>
      <c r="AJ805" s="19"/>
      <c r="AK805" s="19"/>
      <c r="AL805" s="19"/>
      <c r="AM805" s="19"/>
      <c r="AN805" s="19"/>
      <c r="AO805" s="19"/>
      <c r="AP805" s="19"/>
      <c r="AQ805" s="19"/>
      <c r="AR805" s="19"/>
      <c r="AS805" s="19"/>
      <c r="AT805" s="19"/>
      <c r="AU805" s="19"/>
      <c r="AV805" s="19"/>
      <c r="AW805" s="19"/>
      <c r="AX805" s="19"/>
      <c r="AY805" s="19"/>
      <c r="AZ805" s="19"/>
      <c r="BA805" s="19"/>
      <c r="BB805" s="19"/>
      <c r="BC805" s="19"/>
      <c r="BD805" s="19"/>
    </row>
    <row r="806" customFormat="false" ht="16.5" hidden="false" customHeight="true" outlineLevel="0" collapsed="false">
      <c r="B806" s="19"/>
      <c r="C806" s="19"/>
      <c r="D806" s="19"/>
      <c r="E806" s="19"/>
      <c r="F806" s="19"/>
      <c r="G806" s="19"/>
      <c r="H806" s="19"/>
      <c r="I806" s="152"/>
      <c r="J806" s="152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19"/>
      <c r="AD806" s="19"/>
      <c r="AE806" s="19"/>
      <c r="AF806" s="19"/>
      <c r="AG806" s="19"/>
      <c r="AH806" s="19"/>
      <c r="AI806" s="19"/>
      <c r="AJ806" s="19"/>
      <c r="AK806" s="19"/>
      <c r="AL806" s="19"/>
      <c r="AM806" s="19"/>
      <c r="AN806" s="19"/>
      <c r="AO806" s="19"/>
      <c r="AP806" s="19"/>
      <c r="AQ806" s="19"/>
      <c r="AR806" s="19"/>
      <c r="AS806" s="19"/>
      <c r="AT806" s="19"/>
      <c r="AU806" s="19"/>
      <c r="AV806" s="19"/>
      <c r="AW806" s="19"/>
      <c r="AX806" s="19"/>
      <c r="AY806" s="19"/>
      <c r="AZ806" s="19"/>
      <c r="BA806" s="19"/>
      <c r="BB806" s="19"/>
      <c r="BC806" s="19"/>
      <c r="BD806" s="19"/>
    </row>
    <row r="807" customFormat="false" ht="16.5" hidden="false" customHeight="true" outlineLevel="0" collapsed="false">
      <c r="B807" s="19"/>
      <c r="C807" s="19"/>
      <c r="D807" s="19"/>
      <c r="E807" s="19"/>
      <c r="F807" s="19"/>
      <c r="G807" s="19"/>
      <c r="H807" s="19"/>
      <c r="I807" s="152"/>
      <c r="J807" s="152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AE807" s="19"/>
      <c r="AF807" s="19"/>
      <c r="AG807" s="19"/>
      <c r="AH807" s="19"/>
      <c r="AI807" s="19"/>
      <c r="AJ807" s="19"/>
      <c r="AK807" s="19"/>
      <c r="AL807" s="19"/>
      <c r="AM807" s="19"/>
      <c r="AN807" s="19"/>
      <c r="AO807" s="19"/>
      <c r="AP807" s="19"/>
      <c r="AQ807" s="19"/>
      <c r="AR807" s="19"/>
      <c r="AS807" s="19"/>
      <c r="AT807" s="19"/>
      <c r="AU807" s="19"/>
      <c r="AV807" s="19"/>
      <c r="AW807" s="19"/>
      <c r="AX807" s="19"/>
      <c r="AY807" s="19"/>
      <c r="AZ807" s="19"/>
      <c r="BA807" s="19"/>
      <c r="BB807" s="19"/>
      <c r="BC807" s="19"/>
      <c r="BD807" s="19"/>
    </row>
    <row r="808" customFormat="false" ht="16.5" hidden="false" customHeight="true" outlineLevel="0" collapsed="false">
      <c r="B808" s="19"/>
      <c r="C808" s="19"/>
      <c r="D808" s="19"/>
      <c r="E808" s="19"/>
      <c r="F808" s="19"/>
      <c r="G808" s="19"/>
      <c r="H808" s="19"/>
      <c r="I808" s="152"/>
      <c r="J808" s="152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19"/>
      <c r="AD808" s="19"/>
      <c r="AE808" s="19"/>
      <c r="AF808" s="19"/>
      <c r="AG808" s="19"/>
      <c r="AH808" s="19"/>
      <c r="AI808" s="19"/>
      <c r="AJ808" s="19"/>
      <c r="AK808" s="19"/>
      <c r="AL808" s="19"/>
      <c r="AM808" s="19"/>
      <c r="AN808" s="19"/>
      <c r="AO808" s="19"/>
      <c r="AP808" s="19"/>
      <c r="AQ808" s="19"/>
      <c r="AR808" s="19"/>
      <c r="AS808" s="19"/>
      <c r="AT808" s="19"/>
      <c r="AU808" s="19"/>
      <c r="AV808" s="19"/>
      <c r="AW808" s="19"/>
      <c r="AX808" s="19"/>
      <c r="AY808" s="19"/>
      <c r="AZ808" s="19"/>
      <c r="BA808" s="19"/>
      <c r="BB808" s="19"/>
      <c r="BC808" s="19"/>
      <c r="BD808" s="19"/>
    </row>
    <row r="809" customFormat="false" ht="16.5" hidden="false" customHeight="true" outlineLevel="0" collapsed="false">
      <c r="B809" s="19"/>
      <c r="C809" s="19"/>
      <c r="D809" s="19"/>
      <c r="E809" s="19"/>
      <c r="F809" s="19"/>
      <c r="G809" s="19"/>
      <c r="H809" s="19"/>
      <c r="I809" s="152"/>
      <c r="J809" s="152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19"/>
      <c r="AE809" s="19"/>
      <c r="AF809" s="19"/>
      <c r="AG809" s="19"/>
      <c r="AH809" s="19"/>
      <c r="AI809" s="19"/>
      <c r="AJ809" s="19"/>
      <c r="AK809" s="19"/>
      <c r="AL809" s="19"/>
      <c r="AM809" s="19"/>
      <c r="AN809" s="19"/>
      <c r="AO809" s="19"/>
      <c r="AP809" s="19"/>
      <c r="AQ809" s="19"/>
      <c r="AR809" s="19"/>
      <c r="AS809" s="19"/>
      <c r="AT809" s="19"/>
      <c r="AU809" s="19"/>
      <c r="AV809" s="19"/>
      <c r="AW809" s="19"/>
      <c r="AX809" s="19"/>
      <c r="AY809" s="19"/>
      <c r="AZ809" s="19"/>
      <c r="BA809" s="19"/>
      <c r="BB809" s="19"/>
      <c r="BC809" s="19"/>
      <c r="BD809" s="19"/>
    </row>
    <row r="810" customFormat="false" ht="16.5" hidden="false" customHeight="true" outlineLevel="0" collapsed="false">
      <c r="B810" s="19"/>
      <c r="C810" s="19"/>
      <c r="D810" s="19"/>
      <c r="E810" s="19"/>
      <c r="F810" s="19"/>
      <c r="G810" s="19"/>
      <c r="H810" s="19"/>
      <c r="I810" s="152"/>
      <c r="J810" s="152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AE810" s="19"/>
      <c r="AF810" s="19"/>
      <c r="AG810" s="19"/>
      <c r="AH810" s="19"/>
      <c r="AI810" s="19"/>
      <c r="AJ810" s="19"/>
      <c r="AK810" s="19"/>
      <c r="AL810" s="19"/>
      <c r="AM810" s="19"/>
      <c r="AN810" s="19"/>
      <c r="AO810" s="19"/>
      <c r="AP810" s="19"/>
      <c r="AQ810" s="19"/>
      <c r="AR810" s="19"/>
      <c r="AS810" s="19"/>
      <c r="AT810" s="19"/>
      <c r="AU810" s="19"/>
      <c r="AV810" s="19"/>
      <c r="AW810" s="19"/>
      <c r="AX810" s="19"/>
      <c r="AY810" s="19"/>
      <c r="AZ810" s="19"/>
      <c r="BA810" s="19"/>
      <c r="BB810" s="19"/>
      <c r="BC810" s="19"/>
      <c r="BD810" s="19"/>
    </row>
    <row r="811" customFormat="false" ht="16.5" hidden="false" customHeight="true" outlineLevel="0" collapsed="false">
      <c r="B811" s="19"/>
      <c r="C811" s="19"/>
      <c r="D811" s="19"/>
      <c r="E811" s="19"/>
      <c r="F811" s="19"/>
      <c r="G811" s="19"/>
      <c r="H811" s="19"/>
      <c r="I811" s="152"/>
      <c r="J811" s="152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19"/>
      <c r="AD811" s="19"/>
      <c r="AE811" s="19"/>
      <c r="AF811" s="19"/>
      <c r="AG811" s="19"/>
      <c r="AH811" s="19"/>
      <c r="AI811" s="19"/>
      <c r="AJ811" s="19"/>
      <c r="AK811" s="19"/>
      <c r="AL811" s="19"/>
      <c r="AM811" s="19"/>
      <c r="AN811" s="19"/>
      <c r="AO811" s="19"/>
      <c r="AP811" s="19"/>
      <c r="AQ811" s="19"/>
      <c r="AR811" s="19"/>
      <c r="AS811" s="19"/>
      <c r="AT811" s="19"/>
      <c r="AU811" s="19"/>
      <c r="AV811" s="19"/>
      <c r="AW811" s="19"/>
      <c r="AX811" s="19"/>
      <c r="AY811" s="19"/>
      <c r="AZ811" s="19"/>
      <c r="BA811" s="19"/>
      <c r="BB811" s="19"/>
      <c r="BC811" s="19"/>
      <c r="BD811" s="19"/>
    </row>
    <row r="812" customFormat="false" ht="16.5" hidden="false" customHeight="true" outlineLevel="0" collapsed="false">
      <c r="B812" s="19"/>
      <c r="C812" s="19"/>
      <c r="D812" s="19"/>
      <c r="E812" s="19"/>
      <c r="F812" s="19"/>
      <c r="G812" s="19"/>
      <c r="H812" s="19"/>
      <c r="I812" s="152"/>
      <c r="J812" s="152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19"/>
      <c r="AD812" s="19"/>
      <c r="AE812" s="19"/>
      <c r="AF812" s="19"/>
      <c r="AG812" s="19"/>
      <c r="AH812" s="19"/>
      <c r="AI812" s="19"/>
      <c r="AJ812" s="19"/>
      <c r="AK812" s="19"/>
      <c r="AL812" s="19"/>
      <c r="AM812" s="19"/>
      <c r="AN812" s="19"/>
      <c r="AO812" s="19"/>
      <c r="AP812" s="19"/>
      <c r="AQ812" s="19"/>
      <c r="AR812" s="19"/>
      <c r="AS812" s="19"/>
      <c r="AT812" s="19"/>
      <c r="AU812" s="19"/>
      <c r="AV812" s="19"/>
      <c r="AW812" s="19"/>
      <c r="AX812" s="19"/>
      <c r="AY812" s="19"/>
      <c r="AZ812" s="19"/>
      <c r="BA812" s="19"/>
      <c r="BB812" s="19"/>
      <c r="BC812" s="19"/>
      <c r="BD812" s="19"/>
    </row>
    <row r="813" customFormat="false" ht="16.5" hidden="false" customHeight="true" outlineLevel="0" collapsed="false">
      <c r="B813" s="19"/>
      <c r="C813" s="19"/>
      <c r="D813" s="19"/>
      <c r="E813" s="19"/>
      <c r="F813" s="19"/>
      <c r="G813" s="19"/>
      <c r="H813" s="19"/>
      <c r="I813" s="152"/>
      <c r="J813" s="152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AE813" s="19"/>
      <c r="AF813" s="19"/>
      <c r="AG813" s="19"/>
      <c r="AH813" s="19"/>
      <c r="AI813" s="19"/>
      <c r="AJ813" s="19"/>
      <c r="AK813" s="19"/>
      <c r="AL813" s="19"/>
      <c r="AM813" s="19"/>
      <c r="AN813" s="19"/>
      <c r="AO813" s="19"/>
      <c r="AP813" s="19"/>
      <c r="AQ813" s="19"/>
      <c r="AR813" s="19"/>
      <c r="AS813" s="19"/>
      <c r="AT813" s="19"/>
      <c r="AU813" s="19"/>
      <c r="AV813" s="19"/>
      <c r="AW813" s="19"/>
      <c r="AX813" s="19"/>
      <c r="AY813" s="19"/>
      <c r="AZ813" s="19"/>
      <c r="BA813" s="19"/>
      <c r="BB813" s="19"/>
      <c r="BC813" s="19"/>
      <c r="BD813" s="19"/>
    </row>
    <row r="814" customFormat="false" ht="16.5" hidden="false" customHeight="true" outlineLevel="0" collapsed="false">
      <c r="B814" s="19"/>
      <c r="C814" s="19"/>
      <c r="D814" s="19"/>
      <c r="E814" s="19"/>
      <c r="F814" s="19"/>
      <c r="G814" s="19"/>
      <c r="H814" s="19"/>
      <c r="I814" s="152"/>
      <c r="J814" s="152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9"/>
      <c r="AE814" s="19"/>
      <c r="AF814" s="19"/>
      <c r="AG814" s="19"/>
      <c r="AH814" s="19"/>
      <c r="AI814" s="19"/>
      <c r="AJ814" s="19"/>
      <c r="AK814" s="19"/>
      <c r="AL814" s="19"/>
      <c r="AM814" s="19"/>
      <c r="AN814" s="19"/>
      <c r="AO814" s="19"/>
      <c r="AP814" s="19"/>
      <c r="AQ814" s="19"/>
      <c r="AR814" s="19"/>
      <c r="AS814" s="19"/>
      <c r="AT814" s="19"/>
      <c r="AU814" s="19"/>
      <c r="AV814" s="19"/>
      <c r="AW814" s="19"/>
      <c r="AX814" s="19"/>
      <c r="AY814" s="19"/>
      <c r="AZ814" s="19"/>
      <c r="BA814" s="19"/>
      <c r="BB814" s="19"/>
      <c r="BC814" s="19"/>
      <c r="BD814" s="19"/>
    </row>
    <row r="815" customFormat="false" ht="16.5" hidden="false" customHeight="true" outlineLevel="0" collapsed="false">
      <c r="B815" s="19"/>
      <c r="C815" s="19"/>
      <c r="D815" s="19"/>
      <c r="E815" s="19"/>
      <c r="F815" s="19"/>
      <c r="G815" s="19"/>
      <c r="H815" s="19"/>
      <c r="I815" s="152"/>
      <c r="J815" s="152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AE815" s="19"/>
      <c r="AF815" s="19"/>
      <c r="AG815" s="19"/>
      <c r="AH815" s="19"/>
      <c r="AI815" s="19"/>
      <c r="AJ815" s="19"/>
      <c r="AK815" s="19"/>
      <c r="AL815" s="19"/>
      <c r="AM815" s="19"/>
      <c r="AN815" s="19"/>
      <c r="AO815" s="19"/>
      <c r="AP815" s="19"/>
      <c r="AQ815" s="19"/>
      <c r="AR815" s="19"/>
      <c r="AS815" s="19"/>
      <c r="AT815" s="19"/>
      <c r="AU815" s="19"/>
      <c r="AV815" s="19"/>
      <c r="AW815" s="19"/>
      <c r="AX815" s="19"/>
      <c r="AY815" s="19"/>
      <c r="AZ815" s="19"/>
      <c r="BA815" s="19"/>
      <c r="BB815" s="19"/>
      <c r="BC815" s="19"/>
      <c r="BD815" s="19"/>
    </row>
    <row r="816" customFormat="false" ht="16.5" hidden="false" customHeight="true" outlineLevel="0" collapsed="false">
      <c r="B816" s="19"/>
      <c r="C816" s="19"/>
      <c r="D816" s="19"/>
      <c r="E816" s="19"/>
      <c r="F816" s="19"/>
      <c r="G816" s="19"/>
      <c r="H816" s="19"/>
      <c r="I816" s="152"/>
      <c r="J816" s="152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AE816" s="19"/>
      <c r="AF816" s="19"/>
      <c r="AG816" s="19"/>
      <c r="AH816" s="19"/>
      <c r="AI816" s="19"/>
      <c r="AJ816" s="19"/>
      <c r="AK816" s="19"/>
      <c r="AL816" s="19"/>
      <c r="AM816" s="19"/>
      <c r="AN816" s="19"/>
      <c r="AO816" s="19"/>
      <c r="AP816" s="19"/>
      <c r="AQ816" s="19"/>
      <c r="AR816" s="19"/>
      <c r="AS816" s="19"/>
      <c r="AT816" s="19"/>
      <c r="AU816" s="19"/>
      <c r="AV816" s="19"/>
      <c r="AW816" s="19"/>
      <c r="AX816" s="19"/>
      <c r="AY816" s="19"/>
      <c r="AZ816" s="19"/>
      <c r="BA816" s="19"/>
      <c r="BB816" s="19"/>
      <c r="BC816" s="19"/>
      <c r="BD816" s="19"/>
    </row>
    <row r="817" customFormat="false" ht="16.5" hidden="false" customHeight="true" outlineLevel="0" collapsed="false">
      <c r="B817" s="19"/>
      <c r="C817" s="19"/>
      <c r="D817" s="19"/>
      <c r="E817" s="19"/>
      <c r="F817" s="19"/>
      <c r="G817" s="19"/>
      <c r="H817" s="19"/>
      <c r="I817" s="152"/>
      <c r="J817" s="152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19"/>
      <c r="AD817" s="19"/>
      <c r="AE817" s="19"/>
      <c r="AF817" s="19"/>
      <c r="AG817" s="19"/>
      <c r="AH817" s="19"/>
      <c r="AI817" s="19"/>
      <c r="AJ817" s="19"/>
      <c r="AK817" s="19"/>
      <c r="AL817" s="19"/>
      <c r="AM817" s="19"/>
      <c r="AN817" s="19"/>
      <c r="AO817" s="19"/>
      <c r="AP817" s="19"/>
      <c r="AQ817" s="19"/>
      <c r="AR817" s="19"/>
      <c r="AS817" s="19"/>
      <c r="AT817" s="19"/>
      <c r="AU817" s="19"/>
      <c r="AV817" s="19"/>
      <c r="AW817" s="19"/>
      <c r="AX817" s="19"/>
      <c r="AY817" s="19"/>
      <c r="AZ817" s="19"/>
      <c r="BA817" s="19"/>
      <c r="BB817" s="19"/>
      <c r="BC817" s="19"/>
      <c r="BD817" s="19"/>
    </row>
    <row r="818" customFormat="false" ht="16.5" hidden="false" customHeight="true" outlineLevel="0" collapsed="false">
      <c r="B818" s="19"/>
      <c r="C818" s="19"/>
      <c r="D818" s="19"/>
      <c r="E818" s="19"/>
      <c r="F818" s="19"/>
      <c r="G818" s="19"/>
      <c r="H818" s="19"/>
      <c r="I818" s="152"/>
      <c r="J818" s="152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AE818" s="19"/>
      <c r="AF818" s="19"/>
      <c r="AG818" s="19"/>
      <c r="AH818" s="19"/>
      <c r="AI818" s="19"/>
      <c r="AJ818" s="19"/>
      <c r="AK818" s="19"/>
      <c r="AL818" s="19"/>
      <c r="AM818" s="19"/>
      <c r="AN818" s="19"/>
      <c r="AO818" s="19"/>
      <c r="AP818" s="19"/>
      <c r="AQ818" s="19"/>
      <c r="AR818" s="19"/>
      <c r="AS818" s="19"/>
      <c r="AT818" s="19"/>
      <c r="AU818" s="19"/>
      <c r="AV818" s="19"/>
      <c r="AW818" s="19"/>
      <c r="AX818" s="19"/>
      <c r="AY818" s="19"/>
      <c r="AZ818" s="19"/>
      <c r="BA818" s="19"/>
      <c r="BB818" s="19"/>
      <c r="BC818" s="19"/>
      <c r="BD818" s="19"/>
    </row>
    <row r="819" customFormat="false" ht="16.5" hidden="false" customHeight="true" outlineLevel="0" collapsed="false">
      <c r="B819" s="19"/>
      <c r="C819" s="19"/>
      <c r="D819" s="19"/>
      <c r="E819" s="19"/>
      <c r="F819" s="19"/>
      <c r="G819" s="19"/>
      <c r="H819" s="19"/>
      <c r="I819" s="152"/>
      <c r="J819" s="152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9"/>
      <c r="AF819" s="19"/>
      <c r="AG819" s="19"/>
      <c r="AH819" s="19"/>
      <c r="AI819" s="19"/>
      <c r="AJ819" s="19"/>
      <c r="AK819" s="19"/>
      <c r="AL819" s="19"/>
      <c r="AM819" s="19"/>
      <c r="AN819" s="19"/>
      <c r="AO819" s="19"/>
      <c r="AP819" s="19"/>
      <c r="AQ819" s="19"/>
      <c r="AR819" s="19"/>
      <c r="AS819" s="19"/>
      <c r="AT819" s="19"/>
      <c r="AU819" s="19"/>
      <c r="AV819" s="19"/>
      <c r="AW819" s="19"/>
      <c r="AX819" s="19"/>
      <c r="AY819" s="19"/>
      <c r="AZ819" s="19"/>
      <c r="BA819" s="19"/>
      <c r="BB819" s="19"/>
      <c r="BC819" s="19"/>
      <c r="BD819" s="19"/>
    </row>
    <row r="820" customFormat="false" ht="16.5" hidden="false" customHeight="true" outlineLevel="0" collapsed="false">
      <c r="B820" s="19"/>
      <c r="C820" s="19"/>
      <c r="D820" s="19"/>
      <c r="E820" s="19"/>
      <c r="F820" s="19"/>
      <c r="G820" s="19"/>
      <c r="H820" s="19"/>
      <c r="I820" s="152"/>
      <c r="J820" s="152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9"/>
      <c r="AE820" s="19"/>
      <c r="AF820" s="19"/>
      <c r="AG820" s="19"/>
      <c r="AH820" s="19"/>
      <c r="AI820" s="19"/>
      <c r="AJ820" s="19"/>
      <c r="AK820" s="19"/>
      <c r="AL820" s="19"/>
      <c r="AM820" s="19"/>
      <c r="AN820" s="19"/>
      <c r="AO820" s="19"/>
      <c r="AP820" s="19"/>
      <c r="AQ820" s="19"/>
      <c r="AR820" s="19"/>
      <c r="AS820" s="19"/>
      <c r="AT820" s="19"/>
      <c r="AU820" s="19"/>
      <c r="AV820" s="19"/>
      <c r="AW820" s="19"/>
      <c r="AX820" s="19"/>
      <c r="AY820" s="19"/>
      <c r="AZ820" s="19"/>
      <c r="BA820" s="19"/>
      <c r="BB820" s="19"/>
      <c r="BC820" s="19"/>
      <c r="BD820" s="19"/>
    </row>
    <row r="821" customFormat="false" ht="16.5" hidden="false" customHeight="true" outlineLevel="0" collapsed="false">
      <c r="B821" s="19"/>
      <c r="C821" s="19"/>
      <c r="D821" s="19"/>
      <c r="E821" s="19"/>
      <c r="F821" s="19"/>
      <c r="G821" s="19"/>
      <c r="H821" s="19"/>
      <c r="I821" s="152"/>
      <c r="J821" s="152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9"/>
      <c r="AE821" s="19"/>
      <c r="AF821" s="19"/>
      <c r="AG821" s="19"/>
      <c r="AH821" s="19"/>
      <c r="AI821" s="19"/>
      <c r="AJ821" s="19"/>
      <c r="AK821" s="19"/>
      <c r="AL821" s="19"/>
      <c r="AM821" s="19"/>
      <c r="AN821" s="19"/>
      <c r="AO821" s="19"/>
      <c r="AP821" s="19"/>
      <c r="AQ821" s="19"/>
      <c r="AR821" s="19"/>
      <c r="AS821" s="19"/>
      <c r="AT821" s="19"/>
      <c r="AU821" s="19"/>
      <c r="AV821" s="19"/>
      <c r="AW821" s="19"/>
      <c r="AX821" s="19"/>
      <c r="AY821" s="19"/>
      <c r="AZ821" s="19"/>
      <c r="BA821" s="19"/>
      <c r="BB821" s="19"/>
      <c r="BC821" s="19"/>
      <c r="BD821" s="19"/>
    </row>
    <row r="822" customFormat="false" ht="16.5" hidden="false" customHeight="true" outlineLevel="0" collapsed="false">
      <c r="B822" s="19"/>
      <c r="C822" s="19"/>
      <c r="D822" s="19"/>
      <c r="E822" s="19"/>
      <c r="F822" s="19"/>
      <c r="G822" s="19"/>
      <c r="H822" s="19"/>
      <c r="I822" s="152"/>
      <c r="J822" s="152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AE822" s="19"/>
      <c r="AF822" s="19"/>
      <c r="AG822" s="19"/>
      <c r="AH822" s="19"/>
      <c r="AI822" s="19"/>
      <c r="AJ822" s="19"/>
      <c r="AK822" s="19"/>
      <c r="AL822" s="19"/>
      <c r="AM822" s="19"/>
      <c r="AN822" s="19"/>
      <c r="AO822" s="19"/>
      <c r="AP822" s="19"/>
      <c r="AQ822" s="19"/>
      <c r="AR822" s="19"/>
      <c r="AS822" s="19"/>
      <c r="AT822" s="19"/>
      <c r="AU822" s="19"/>
      <c r="AV822" s="19"/>
      <c r="AW822" s="19"/>
      <c r="AX822" s="19"/>
      <c r="AY822" s="19"/>
      <c r="AZ822" s="19"/>
      <c r="BA822" s="19"/>
      <c r="BB822" s="19"/>
      <c r="BC822" s="19"/>
      <c r="BD822" s="19"/>
    </row>
    <row r="823" customFormat="false" ht="16.5" hidden="false" customHeight="true" outlineLevel="0" collapsed="false">
      <c r="B823" s="19"/>
      <c r="C823" s="19"/>
      <c r="D823" s="19"/>
      <c r="E823" s="19"/>
      <c r="F823" s="19"/>
      <c r="G823" s="19"/>
      <c r="H823" s="19"/>
      <c r="I823" s="152"/>
      <c r="J823" s="152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19"/>
      <c r="AD823" s="19"/>
      <c r="AE823" s="19"/>
      <c r="AF823" s="19"/>
      <c r="AG823" s="19"/>
      <c r="AH823" s="19"/>
      <c r="AI823" s="19"/>
      <c r="AJ823" s="19"/>
      <c r="AK823" s="19"/>
      <c r="AL823" s="19"/>
      <c r="AM823" s="19"/>
      <c r="AN823" s="19"/>
      <c r="AO823" s="19"/>
      <c r="AP823" s="19"/>
      <c r="AQ823" s="19"/>
      <c r="AR823" s="19"/>
      <c r="AS823" s="19"/>
      <c r="AT823" s="19"/>
      <c r="AU823" s="19"/>
      <c r="AV823" s="19"/>
      <c r="AW823" s="19"/>
      <c r="AX823" s="19"/>
      <c r="AY823" s="19"/>
      <c r="AZ823" s="19"/>
      <c r="BA823" s="19"/>
      <c r="BB823" s="19"/>
      <c r="BC823" s="19"/>
      <c r="BD823" s="19"/>
    </row>
    <row r="824" customFormat="false" ht="16.5" hidden="false" customHeight="true" outlineLevel="0" collapsed="false">
      <c r="B824" s="19"/>
      <c r="C824" s="19"/>
      <c r="D824" s="19"/>
      <c r="E824" s="19"/>
      <c r="F824" s="19"/>
      <c r="G824" s="19"/>
      <c r="H824" s="19"/>
      <c r="I824" s="152"/>
      <c r="J824" s="152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  <c r="AI824" s="19"/>
      <c r="AJ824" s="19"/>
      <c r="AK824" s="19"/>
      <c r="AL824" s="19"/>
      <c r="AM824" s="19"/>
      <c r="AN824" s="19"/>
      <c r="AO824" s="19"/>
      <c r="AP824" s="19"/>
      <c r="AQ824" s="19"/>
      <c r="AR824" s="19"/>
      <c r="AS824" s="19"/>
      <c r="AT824" s="19"/>
      <c r="AU824" s="19"/>
      <c r="AV824" s="19"/>
      <c r="AW824" s="19"/>
      <c r="AX824" s="19"/>
      <c r="AY824" s="19"/>
      <c r="AZ824" s="19"/>
      <c r="BA824" s="19"/>
      <c r="BB824" s="19"/>
      <c r="BC824" s="19"/>
      <c r="BD824" s="19"/>
    </row>
    <row r="825" customFormat="false" ht="16.5" hidden="false" customHeight="true" outlineLevel="0" collapsed="false">
      <c r="B825" s="19"/>
      <c r="C825" s="19"/>
      <c r="D825" s="19"/>
      <c r="E825" s="19"/>
      <c r="F825" s="19"/>
      <c r="G825" s="19"/>
      <c r="H825" s="19"/>
      <c r="I825" s="152"/>
      <c r="J825" s="152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19"/>
      <c r="AD825" s="19"/>
      <c r="AE825" s="19"/>
      <c r="AF825" s="19"/>
      <c r="AG825" s="19"/>
      <c r="AH825" s="19"/>
      <c r="AI825" s="19"/>
      <c r="AJ825" s="19"/>
      <c r="AK825" s="19"/>
      <c r="AL825" s="19"/>
      <c r="AM825" s="19"/>
      <c r="AN825" s="19"/>
      <c r="AO825" s="19"/>
      <c r="AP825" s="19"/>
      <c r="AQ825" s="19"/>
      <c r="AR825" s="19"/>
      <c r="AS825" s="19"/>
      <c r="AT825" s="19"/>
      <c r="AU825" s="19"/>
      <c r="AV825" s="19"/>
      <c r="AW825" s="19"/>
      <c r="AX825" s="19"/>
      <c r="AY825" s="19"/>
      <c r="AZ825" s="19"/>
      <c r="BA825" s="19"/>
      <c r="BB825" s="19"/>
      <c r="BC825" s="19"/>
      <c r="BD825" s="19"/>
    </row>
    <row r="826" customFormat="false" ht="16.5" hidden="false" customHeight="true" outlineLevel="0" collapsed="false">
      <c r="B826" s="19"/>
      <c r="C826" s="19"/>
      <c r="D826" s="19"/>
      <c r="E826" s="19"/>
      <c r="F826" s="19"/>
      <c r="G826" s="19"/>
      <c r="H826" s="19"/>
      <c r="I826" s="152"/>
      <c r="J826" s="152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19"/>
      <c r="AD826" s="19"/>
      <c r="AE826" s="19"/>
      <c r="AF826" s="19"/>
      <c r="AG826" s="19"/>
      <c r="AH826" s="19"/>
      <c r="AI826" s="19"/>
      <c r="AJ826" s="19"/>
      <c r="AK826" s="19"/>
      <c r="AL826" s="19"/>
      <c r="AM826" s="19"/>
      <c r="AN826" s="19"/>
      <c r="AO826" s="19"/>
      <c r="AP826" s="19"/>
      <c r="AQ826" s="19"/>
      <c r="AR826" s="19"/>
      <c r="AS826" s="19"/>
      <c r="AT826" s="19"/>
      <c r="AU826" s="19"/>
      <c r="AV826" s="19"/>
      <c r="AW826" s="19"/>
      <c r="AX826" s="19"/>
      <c r="AY826" s="19"/>
      <c r="AZ826" s="19"/>
      <c r="BA826" s="19"/>
      <c r="BB826" s="19"/>
      <c r="BC826" s="19"/>
      <c r="BD826" s="19"/>
    </row>
    <row r="827" customFormat="false" ht="16.5" hidden="false" customHeight="true" outlineLevel="0" collapsed="false">
      <c r="B827" s="19"/>
      <c r="C827" s="19"/>
      <c r="D827" s="19"/>
      <c r="E827" s="19"/>
      <c r="F827" s="19"/>
      <c r="G827" s="19"/>
      <c r="H827" s="19"/>
      <c r="I827" s="152"/>
      <c r="J827" s="152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19"/>
      <c r="AD827" s="19"/>
      <c r="AE827" s="19"/>
      <c r="AF827" s="19"/>
      <c r="AG827" s="19"/>
      <c r="AH827" s="19"/>
      <c r="AI827" s="19"/>
      <c r="AJ827" s="19"/>
      <c r="AK827" s="19"/>
      <c r="AL827" s="19"/>
      <c r="AM827" s="19"/>
      <c r="AN827" s="19"/>
      <c r="AO827" s="19"/>
      <c r="AP827" s="19"/>
      <c r="AQ827" s="19"/>
      <c r="AR827" s="19"/>
      <c r="AS827" s="19"/>
      <c r="AT827" s="19"/>
      <c r="AU827" s="19"/>
      <c r="AV827" s="19"/>
      <c r="AW827" s="19"/>
      <c r="AX827" s="19"/>
      <c r="AY827" s="19"/>
      <c r="AZ827" s="19"/>
      <c r="BA827" s="19"/>
      <c r="BB827" s="19"/>
      <c r="BC827" s="19"/>
      <c r="BD827" s="19"/>
    </row>
    <row r="828" customFormat="false" ht="16.5" hidden="false" customHeight="true" outlineLevel="0" collapsed="false">
      <c r="B828" s="19"/>
      <c r="C828" s="19"/>
      <c r="D828" s="19"/>
      <c r="E828" s="19"/>
      <c r="F828" s="19"/>
      <c r="G828" s="19"/>
      <c r="H828" s="19"/>
      <c r="I828" s="152"/>
      <c r="J828" s="152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19"/>
      <c r="AD828" s="19"/>
      <c r="AE828" s="19"/>
      <c r="AF828" s="19"/>
      <c r="AG828" s="19"/>
      <c r="AH828" s="19"/>
      <c r="AI828" s="19"/>
      <c r="AJ828" s="19"/>
      <c r="AK828" s="19"/>
      <c r="AL828" s="19"/>
      <c r="AM828" s="19"/>
      <c r="AN828" s="19"/>
      <c r="AO828" s="19"/>
      <c r="AP828" s="19"/>
      <c r="AQ828" s="19"/>
      <c r="AR828" s="19"/>
      <c r="AS828" s="19"/>
      <c r="AT828" s="19"/>
      <c r="AU828" s="19"/>
      <c r="AV828" s="19"/>
      <c r="AW828" s="19"/>
      <c r="AX828" s="19"/>
      <c r="AY828" s="19"/>
      <c r="AZ828" s="19"/>
      <c r="BA828" s="19"/>
      <c r="BB828" s="19"/>
      <c r="BC828" s="19"/>
      <c r="BD828" s="19"/>
    </row>
    <row r="829" customFormat="false" ht="16.5" hidden="false" customHeight="true" outlineLevel="0" collapsed="false">
      <c r="B829" s="19"/>
      <c r="C829" s="19"/>
      <c r="D829" s="19"/>
      <c r="E829" s="19"/>
      <c r="F829" s="19"/>
      <c r="G829" s="19"/>
      <c r="H829" s="19"/>
      <c r="I829" s="152"/>
      <c r="J829" s="152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AE829" s="19"/>
      <c r="AF829" s="19"/>
      <c r="AG829" s="19"/>
      <c r="AH829" s="19"/>
      <c r="AI829" s="19"/>
      <c r="AJ829" s="19"/>
      <c r="AK829" s="19"/>
      <c r="AL829" s="19"/>
      <c r="AM829" s="19"/>
      <c r="AN829" s="19"/>
      <c r="AO829" s="19"/>
      <c r="AP829" s="19"/>
      <c r="AQ829" s="19"/>
      <c r="AR829" s="19"/>
      <c r="AS829" s="19"/>
      <c r="AT829" s="19"/>
      <c r="AU829" s="19"/>
      <c r="AV829" s="19"/>
      <c r="AW829" s="19"/>
      <c r="AX829" s="19"/>
      <c r="AY829" s="19"/>
      <c r="AZ829" s="19"/>
      <c r="BA829" s="19"/>
      <c r="BB829" s="19"/>
      <c r="BC829" s="19"/>
      <c r="BD829" s="19"/>
    </row>
    <row r="830" customFormat="false" ht="16.5" hidden="false" customHeight="true" outlineLevel="0" collapsed="false">
      <c r="B830" s="19"/>
      <c r="C830" s="19"/>
      <c r="D830" s="19"/>
      <c r="E830" s="19"/>
      <c r="F830" s="19"/>
      <c r="G830" s="19"/>
      <c r="H830" s="19"/>
      <c r="I830" s="152"/>
      <c r="J830" s="152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19"/>
      <c r="AD830" s="19"/>
      <c r="AE830" s="19"/>
      <c r="AF830" s="19"/>
      <c r="AG830" s="19"/>
      <c r="AH830" s="19"/>
      <c r="AI830" s="19"/>
      <c r="AJ830" s="19"/>
      <c r="AK830" s="19"/>
      <c r="AL830" s="19"/>
      <c r="AM830" s="19"/>
      <c r="AN830" s="19"/>
      <c r="AO830" s="19"/>
      <c r="AP830" s="19"/>
      <c r="AQ830" s="19"/>
      <c r="AR830" s="19"/>
      <c r="AS830" s="19"/>
      <c r="AT830" s="19"/>
      <c r="AU830" s="19"/>
      <c r="AV830" s="19"/>
      <c r="AW830" s="19"/>
      <c r="AX830" s="19"/>
      <c r="AY830" s="19"/>
      <c r="AZ830" s="19"/>
      <c r="BA830" s="19"/>
      <c r="BB830" s="19"/>
      <c r="BC830" s="19"/>
      <c r="BD830" s="19"/>
    </row>
    <row r="831" customFormat="false" ht="16.5" hidden="false" customHeight="true" outlineLevel="0" collapsed="false">
      <c r="B831" s="19"/>
      <c r="C831" s="19"/>
      <c r="D831" s="19"/>
      <c r="E831" s="19"/>
      <c r="F831" s="19"/>
      <c r="G831" s="19"/>
      <c r="H831" s="19"/>
      <c r="I831" s="152"/>
      <c r="J831" s="152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19"/>
      <c r="AD831" s="19"/>
      <c r="AE831" s="19"/>
      <c r="AF831" s="19"/>
      <c r="AG831" s="19"/>
      <c r="AH831" s="19"/>
      <c r="AI831" s="19"/>
      <c r="AJ831" s="19"/>
      <c r="AK831" s="19"/>
      <c r="AL831" s="19"/>
      <c r="AM831" s="19"/>
      <c r="AN831" s="19"/>
      <c r="AO831" s="19"/>
      <c r="AP831" s="19"/>
      <c r="AQ831" s="19"/>
      <c r="AR831" s="19"/>
      <c r="AS831" s="19"/>
      <c r="AT831" s="19"/>
      <c r="AU831" s="19"/>
      <c r="AV831" s="19"/>
      <c r="AW831" s="19"/>
      <c r="AX831" s="19"/>
      <c r="AY831" s="19"/>
      <c r="AZ831" s="19"/>
      <c r="BA831" s="19"/>
      <c r="BB831" s="19"/>
      <c r="BC831" s="19"/>
      <c r="BD831" s="19"/>
    </row>
    <row r="832" customFormat="false" ht="16.5" hidden="false" customHeight="true" outlineLevel="0" collapsed="false">
      <c r="B832" s="19"/>
      <c r="C832" s="19"/>
      <c r="D832" s="19"/>
      <c r="E832" s="19"/>
      <c r="F832" s="19"/>
      <c r="G832" s="19"/>
      <c r="H832" s="19"/>
      <c r="I832" s="152"/>
      <c r="J832" s="152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19"/>
      <c r="AD832" s="19"/>
      <c r="AE832" s="19"/>
      <c r="AF832" s="19"/>
      <c r="AG832" s="19"/>
      <c r="AH832" s="19"/>
      <c r="AI832" s="19"/>
      <c r="AJ832" s="19"/>
      <c r="AK832" s="19"/>
      <c r="AL832" s="19"/>
      <c r="AM832" s="19"/>
      <c r="AN832" s="19"/>
      <c r="AO832" s="19"/>
      <c r="AP832" s="19"/>
      <c r="AQ832" s="19"/>
      <c r="AR832" s="19"/>
      <c r="AS832" s="19"/>
      <c r="AT832" s="19"/>
      <c r="AU832" s="19"/>
      <c r="AV832" s="19"/>
      <c r="AW832" s="19"/>
      <c r="AX832" s="19"/>
      <c r="AY832" s="19"/>
      <c r="AZ832" s="19"/>
      <c r="BA832" s="19"/>
      <c r="BB832" s="19"/>
      <c r="BC832" s="19"/>
      <c r="BD832" s="19"/>
    </row>
    <row r="833" customFormat="false" ht="16.5" hidden="false" customHeight="true" outlineLevel="0" collapsed="false">
      <c r="B833" s="19"/>
      <c r="C833" s="19"/>
      <c r="D833" s="19"/>
      <c r="E833" s="19"/>
      <c r="F833" s="19"/>
      <c r="G833" s="19"/>
      <c r="H833" s="19"/>
      <c r="I833" s="152"/>
      <c r="J833" s="152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19"/>
      <c r="AD833" s="19"/>
      <c r="AE833" s="19"/>
      <c r="AF833" s="19"/>
      <c r="AG833" s="19"/>
      <c r="AH833" s="19"/>
      <c r="AI833" s="19"/>
      <c r="AJ833" s="19"/>
      <c r="AK833" s="19"/>
      <c r="AL833" s="19"/>
      <c r="AM833" s="19"/>
      <c r="AN833" s="19"/>
      <c r="AO833" s="19"/>
      <c r="AP833" s="19"/>
      <c r="AQ833" s="19"/>
      <c r="AR833" s="19"/>
      <c r="AS833" s="19"/>
      <c r="AT833" s="19"/>
      <c r="AU833" s="19"/>
      <c r="AV833" s="19"/>
      <c r="AW833" s="19"/>
      <c r="AX833" s="19"/>
      <c r="AY833" s="19"/>
      <c r="AZ833" s="19"/>
      <c r="BA833" s="19"/>
      <c r="BB833" s="19"/>
      <c r="BC833" s="19"/>
      <c r="BD833" s="19"/>
    </row>
    <row r="834" customFormat="false" ht="16.5" hidden="false" customHeight="true" outlineLevel="0" collapsed="false">
      <c r="B834" s="19"/>
      <c r="C834" s="19"/>
      <c r="D834" s="19"/>
      <c r="E834" s="19"/>
      <c r="F834" s="19"/>
      <c r="G834" s="19"/>
      <c r="H834" s="19"/>
      <c r="I834" s="152"/>
      <c r="J834" s="152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19"/>
      <c r="AD834" s="19"/>
      <c r="AE834" s="19"/>
      <c r="AF834" s="19"/>
      <c r="AG834" s="19"/>
      <c r="AH834" s="19"/>
      <c r="AI834" s="19"/>
      <c r="AJ834" s="19"/>
      <c r="AK834" s="19"/>
      <c r="AL834" s="19"/>
      <c r="AM834" s="19"/>
      <c r="AN834" s="19"/>
      <c r="AO834" s="19"/>
      <c r="AP834" s="19"/>
      <c r="AQ834" s="19"/>
      <c r="AR834" s="19"/>
      <c r="AS834" s="19"/>
      <c r="AT834" s="19"/>
      <c r="AU834" s="19"/>
      <c r="AV834" s="19"/>
      <c r="AW834" s="19"/>
      <c r="AX834" s="19"/>
      <c r="AY834" s="19"/>
      <c r="AZ834" s="19"/>
      <c r="BA834" s="19"/>
      <c r="BB834" s="19"/>
      <c r="BC834" s="19"/>
      <c r="BD834" s="19"/>
    </row>
    <row r="835" customFormat="false" ht="16.5" hidden="false" customHeight="true" outlineLevel="0" collapsed="false">
      <c r="B835" s="19"/>
      <c r="C835" s="19"/>
      <c r="D835" s="19"/>
      <c r="E835" s="19"/>
      <c r="F835" s="19"/>
      <c r="G835" s="19"/>
      <c r="H835" s="19"/>
      <c r="I835" s="152"/>
      <c r="J835" s="152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AE835" s="19"/>
      <c r="AF835" s="19"/>
      <c r="AG835" s="19"/>
      <c r="AH835" s="19"/>
      <c r="AI835" s="19"/>
      <c r="AJ835" s="19"/>
      <c r="AK835" s="19"/>
      <c r="AL835" s="19"/>
      <c r="AM835" s="19"/>
      <c r="AN835" s="19"/>
      <c r="AO835" s="19"/>
      <c r="AP835" s="19"/>
      <c r="AQ835" s="19"/>
      <c r="AR835" s="19"/>
      <c r="AS835" s="19"/>
      <c r="AT835" s="19"/>
      <c r="AU835" s="19"/>
      <c r="AV835" s="19"/>
      <c r="AW835" s="19"/>
      <c r="AX835" s="19"/>
      <c r="AY835" s="19"/>
      <c r="AZ835" s="19"/>
      <c r="BA835" s="19"/>
      <c r="BB835" s="19"/>
      <c r="BC835" s="19"/>
      <c r="BD835" s="19"/>
    </row>
    <row r="836" customFormat="false" ht="16.5" hidden="false" customHeight="true" outlineLevel="0" collapsed="false">
      <c r="B836" s="19"/>
      <c r="C836" s="19"/>
      <c r="D836" s="19"/>
      <c r="E836" s="19"/>
      <c r="F836" s="19"/>
      <c r="G836" s="19"/>
      <c r="H836" s="19"/>
      <c r="I836" s="152"/>
      <c r="J836" s="152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  <c r="AI836" s="19"/>
      <c r="AJ836" s="19"/>
      <c r="AK836" s="19"/>
      <c r="AL836" s="19"/>
      <c r="AM836" s="19"/>
      <c r="AN836" s="19"/>
      <c r="AO836" s="19"/>
      <c r="AP836" s="19"/>
      <c r="AQ836" s="19"/>
      <c r="AR836" s="19"/>
      <c r="AS836" s="19"/>
      <c r="AT836" s="19"/>
      <c r="AU836" s="19"/>
      <c r="AV836" s="19"/>
      <c r="AW836" s="19"/>
      <c r="AX836" s="19"/>
      <c r="AY836" s="19"/>
      <c r="AZ836" s="19"/>
      <c r="BA836" s="19"/>
      <c r="BB836" s="19"/>
      <c r="BC836" s="19"/>
      <c r="BD836" s="19"/>
    </row>
    <row r="837" customFormat="false" ht="16.5" hidden="false" customHeight="true" outlineLevel="0" collapsed="false">
      <c r="B837" s="19"/>
      <c r="C837" s="19"/>
      <c r="D837" s="19"/>
      <c r="E837" s="19"/>
      <c r="F837" s="19"/>
      <c r="G837" s="19"/>
      <c r="H837" s="19"/>
      <c r="I837" s="152"/>
      <c r="J837" s="152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19"/>
      <c r="AE837" s="19"/>
      <c r="AF837" s="19"/>
      <c r="AG837" s="19"/>
      <c r="AH837" s="19"/>
      <c r="AI837" s="19"/>
      <c r="AJ837" s="19"/>
      <c r="AK837" s="19"/>
      <c r="AL837" s="19"/>
      <c r="AM837" s="19"/>
      <c r="AN837" s="19"/>
      <c r="AO837" s="19"/>
      <c r="AP837" s="19"/>
      <c r="AQ837" s="19"/>
      <c r="AR837" s="19"/>
      <c r="AS837" s="19"/>
      <c r="AT837" s="19"/>
      <c r="AU837" s="19"/>
      <c r="AV837" s="19"/>
      <c r="AW837" s="19"/>
      <c r="AX837" s="19"/>
      <c r="AY837" s="19"/>
      <c r="AZ837" s="19"/>
      <c r="BA837" s="19"/>
      <c r="BB837" s="19"/>
      <c r="BC837" s="19"/>
      <c r="BD837" s="19"/>
    </row>
    <row r="838" customFormat="false" ht="16.5" hidden="false" customHeight="true" outlineLevel="0" collapsed="false">
      <c r="B838" s="19"/>
      <c r="C838" s="19"/>
      <c r="D838" s="19"/>
      <c r="E838" s="19"/>
      <c r="F838" s="19"/>
      <c r="G838" s="19"/>
      <c r="H838" s="19"/>
      <c r="I838" s="152"/>
      <c r="J838" s="152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AE838" s="19"/>
      <c r="AF838" s="19"/>
      <c r="AG838" s="19"/>
      <c r="AH838" s="19"/>
      <c r="AI838" s="19"/>
      <c r="AJ838" s="19"/>
      <c r="AK838" s="19"/>
      <c r="AL838" s="19"/>
      <c r="AM838" s="19"/>
      <c r="AN838" s="19"/>
      <c r="AO838" s="19"/>
      <c r="AP838" s="19"/>
      <c r="AQ838" s="19"/>
      <c r="AR838" s="19"/>
      <c r="AS838" s="19"/>
      <c r="AT838" s="19"/>
      <c r="AU838" s="19"/>
      <c r="AV838" s="19"/>
      <c r="AW838" s="19"/>
      <c r="AX838" s="19"/>
      <c r="AY838" s="19"/>
      <c r="AZ838" s="19"/>
      <c r="BA838" s="19"/>
      <c r="BB838" s="19"/>
      <c r="BC838" s="19"/>
      <c r="BD838" s="19"/>
    </row>
    <row r="839" customFormat="false" ht="16.5" hidden="false" customHeight="true" outlineLevel="0" collapsed="false">
      <c r="B839" s="19"/>
      <c r="C839" s="19"/>
      <c r="D839" s="19"/>
      <c r="E839" s="19"/>
      <c r="F839" s="19"/>
      <c r="G839" s="19"/>
      <c r="H839" s="19"/>
      <c r="I839" s="152"/>
      <c r="J839" s="152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  <c r="AI839" s="19"/>
      <c r="AJ839" s="19"/>
      <c r="AK839" s="19"/>
      <c r="AL839" s="19"/>
      <c r="AM839" s="19"/>
      <c r="AN839" s="19"/>
      <c r="AO839" s="19"/>
      <c r="AP839" s="19"/>
      <c r="AQ839" s="19"/>
      <c r="AR839" s="19"/>
      <c r="AS839" s="19"/>
      <c r="AT839" s="19"/>
      <c r="AU839" s="19"/>
      <c r="AV839" s="19"/>
      <c r="AW839" s="19"/>
      <c r="AX839" s="19"/>
      <c r="AY839" s="19"/>
      <c r="AZ839" s="19"/>
      <c r="BA839" s="19"/>
      <c r="BB839" s="19"/>
      <c r="BC839" s="19"/>
      <c r="BD839" s="19"/>
    </row>
    <row r="840" customFormat="false" ht="16.5" hidden="false" customHeight="true" outlineLevel="0" collapsed="false">
      <c r="B840" s="19"/>
      <c r="C840" s="19"/>
      <c r="D840" s="19"/>
      <c r="E840" s="19"/>
      <c r="F840" s="19"/>
      <c r="G840" s="19"/>
      <c r="H840" s="19"/>
      <c r="I840" s="152"/>
      <c r="J840" s="152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  <c r="AI840" s="19"/>
      <c r="AJ840" s="19"/>
      <c r="AK840" s="19"/>
      <c r="AL840" s="19"/>
      <c r="AM840" s="19"/>
      <c r="AN840" s="19"/>
      <c r="AO840" s="19"/>
      <c r="AP840" s="19"/>
      <c r="AQ840" s="19"/>
      <c r="AR840" s="19"/>
      <c r="AS840" s="19"/>
      <c r="AT840" s="19"/>
      <c r="AU840" s="19"/>
      <c r="AV840" s="19"/>
      <c r="AW840" s="19"/>
      <c r="AX840" s="19"/>
      <c r="AY840" s="19"/>
      <c r="AZ840" s="19"/>
      <c r="BA840" s="19"/>
      <c r="BB840" s="19"/>
      <c r="BC840" s="19"/>
      <c r="BD840" s="19"/>
    </row>
    <row r="841" customFormat="false" ht="16.5" hidden="false" customHeight="true" outlineLevel="0" collapsed="false">
      <c r="B841" s="19"/>
      <c r="C841" s="19"/>
      <c r="D841" s="19"/>
      <c r="E841" s="19"/>
      <c r="F841" s="19"/>
      <c r="G841" s="19"/>
      <c r="H841" s="19"/>
      <c r="I841" s="152"/>
      <c r="J841" s="152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AE841" s="19"/>
      <c r="AF841" s="19"/>
      <c r="AG841" s="19"/>
      <c r="AH841" s="19"/>
      <c r="AI841" s="19"/>
      <c r="AJ841" s="19"/>
      <c r="AK841" s="19"/>
      <c r="AL841" s="19"/>
      <c r="AM841" s="19"/>
      <c r="AN841" s="19"/>
      <c r="AO841" s="19"/>
      <c r="AP841" s="19"/>
      <c r="AQ841" s="19"/>
      <c r="AR841" s="19"/>
      <c r="AS841" s="19"/>
      <c r="AT841" s="19"/>
      <c r="AU841" s="19"/>
      <c r="AV841" s="19"/>
      <c r="AW841" s="19"/>
      <c r="AX841" s="19"/>
      <c r="AY841" s="19"/>
      <c r="AZ841" s="19"/>
      <c r="BA841" s="19"/>
      <c r="BB841" s="19"/>
      <c r="BC841" s="19"/>
      <c r="BD841" s="19"/>
    </row>
    <row r="842" customFormat="false" ht="16.5" hidden="false" customHeight="true" outlineLevel="0" collapsed="false">
      <c r="B842" s="19"/>
      <c r="C842" s="19"/>
      <c r="D842" s="19"/>
      <c r="E842" s="19"/>
      <c r="F842" s="19"/>
      <c r="G842" s="19"/>
      <c r="H842" s="19"/>
      <c r="I842" s="152"/>
      <c r="J842" s="152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AE842" s="19"/>
      <c r="AF842" s="19"/>
      <c r="AG842" s="19"/>
      <c r="AH842" s="19"/>
      <c r="AI842" s="19"/>
      <c r="AJ842" s="19"/>
      <c r="AK842" s="19"/>
      <c r="AL842" s="19"/>
      <c r="AM842" s="19"/>
      <c r="AN842" s="19"/>
      <c r="AO842" s="19"/>
      <c r="AP842" s="19"/>
      <c r="AQ842" s="19"/>
      <c r="AR842" s="19"/>
      <c r="AS842" s="19"/>
      <c r="AT842" s="19"/>
      <c r="AU842" s="19"/>
      <c r="AV842" s="19"/>
      <c r="AW842" s="19"/>
      <c r="AX842" s="19"/>
      <c r="AY842" s="19"/>
      <c r="AZ842" s="19"/>
      <c r="BA842" s="19"/>
      <c r="BB842" s="19"/>
      <c r="BC842" s="19"/>
      <c r="BD842" s="19"/>
    </row>
    <row r="843" customFormat="false" ht="16.5" hidden="false" customHeight="true" outlineLevel="0" collapsed="false">
      <c r="B843" s="19"/>
      <c r="C843" s="19"/>
      <c r="D843" s="19"/>
      <c r="E843" s="19"/>
      <c r="F843" s="19"/>
      <c r="G843" s="19"/>
      <c r="H843" s="19"/>
      <c r="I843" s="152"/>
      <c r="J843" s="152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19"/>
      <c r="AE843" s="19"/>
      <c r="AF843" s="19"/>
      <c r="AG843" s="19"/>
      <c r="AH843" s="19"/>
      <c r="AI843" s="19"/>
      <c r="AJ843" s="19"/>
      <c r="AK843" s="19"/>
      <c r="AL843" s="19"/>
      <c r="AM843" s="19"/>
      <c r="AN843" s="19"/>
      <c r="AO843" s="19"/>
      <c r="AP843" s="19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9"/>
    </row>
    <row r="844" customFormat="false" ht="16.5" hidden="false" customHeight="true" outlineLevel="0" collapsed="false">
      <c r="B844" s="19"/>
      <c r="C844" s="19"/>
      <c r="D844" s="19"/>
      <c r="E844" s="19"/>
      <c r="F844" s="19"/>
      <c r="G844" s="19"/>
      <c r="H844" s="19"/>
      <c r="I844" s="152"/>
      <c r="J844" s="152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19"/>
      <c r="AE844" s="19"/>
      <c r="AF844" s="19"/>
      <c r="AG844" s="19"/>
      <c r="AH844" s="19"/>
      <c r="AI844" s="19"/>
      <c r="AJ844" s="19"/>
      <c r="AK844" s="19"/>
      <c r="AL844" s="19"/>
      <c r="AM844" s="19"/>
      <c r="AN844" s="19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</row>
    <row r="845" customFormat="false" ht="16.5" hidden="false" customHeight="true" outlineLevel="0" collapsed="false">
      <c r="B845" s="19"/>
      <c r="C845" s="19"/>
      <c r="D845" s="19"/>
      <c r="E845" s="19"/>
      <c r="F845" s="19"/>
      <c r="G845" s="19"/>
      <c r="H845" s="19"/>
      <c r="I845" s="152"/>
      <c r="J845" s="152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19"/>
      <c r="AE845" s="19"/>
      <c r="AF845" s="19"/>
      <c r="AG845" s="19"/>
      <c r="AH845" s="19"/>
      <c r="AI845" s="19"/>
      <c r="AJ845" s="19"/>
      <c r="AK845" s="19"/>
      <c r="AL845" s="19"/>
      <c r="AM845" s="19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</row>
    <row r="846" customFormat="false" ht="16.5" hidden="false" customHeight="true" outlineLevel="0" collapsed="false">
      <c r="B846" s="19"/>
      <c r="C846" s="19"/>
      <c r="D846" s="19"/>
      <c r="E846" s="19"/>
      <c r="F846" s="19"/>
      <c r="G846" s="19"/>
      <c r="H846" s="19"/>
      <c r="I846" s="152"/>
      <c r="J846" s="152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19"/>
      <c r="AE846" s="19"/>
      <c r="AF846" s="19"/>
      <c r="AG846" s="19"/>
      <c r="AH846" s="19"/>
      <c r="AI846" s="19"/>
      <c r="AJ846" s="19"/>
      <c r="AK846" s="19"/>
      <c r="AL846" s="19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</row>
    <row r="847" customFormat="false" ht="16.5" hidden="false" customHeight="true" outlineLevel="0" collapsed="false">
      <c r="B847" s="19"/>
      <c r="C847" s="19"/>
      <c r="D847" s="19"/>
      <c r="E847" s="19"/>
      <c r="F847" s="19"/>
      <c r="G847" s="19"/>
      <c r="H847" s="19"/>
      <c r="I847" s="152"/>
      <c r="J847" s="152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AE847" s="19"/>
      <c r="AF847" s="19"/>
      <c r="AG847" s="19"/>
      <c r="AH847" s="19"/>
      <c r="AI847" s="19"/>
      <c r="AJ847" s="19"/>
      <c r="AK847" s="19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</row>
    <row r="848" customFormat="false" ht="16.5" hidden="false" customHeight="true" outlineLevel="0" collapsed="false">
      <c r="B848" s="19"/>
      <c r="C848" s="19"/>
      <c r="D848" s="19"/>
      <c r="E848" s="19"/>
      <c r="F848" s="19"/>
      <c r="G848" s="19"/>
      <c r="H848" s="19"/>
      <c r="I848" s="152"/>
      <c r="J848" s="152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AE848" s="19"/>
      <c r="AF848" s="19"/>
      <c r="AG848" s="19"/>
      <c r="AH848" s="19"/>
      <c r="AI848" s="19"/>
      <c r="AJ848" s="19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</row>
    <row r="849" customFormat="false" ht="16.5" hidden="false" customHeight="true" outlineLevel="0" collapsed="false">
      <c r="B849" s="19"/>
      <c r="C849" s="19"/>
      <c r="D849" s="19"/>
      <c r="E849" s="19"/>
      <c r="F849" s="19"/>
      <c r="G849" s="19"/>
      <c r="H849" s="19"/>
      <c r="I849" s="152"/>
      <c r="J849" s="152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  <c r="AI849" s="19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</row>
    <row r="850" customFormat="false" ht="16.5" hidden="false" customHeight="true" outlineLevel="0" collapsed="false">
      <c r="B850" s="19"/>
      <c r="C850" s="19"/>
      <c r="D850" s="19"/>
      <c r="E850" s="19"/>
      <c r="F850" s="19"/>
      <c r="G850" s="19"/>
      <c r="H850" s="19"/>
      <c r="I850" s="152"/>
      <c r="J850" s="152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AE850" s="19"/>
      <c r="AF850" s="19"/>
      <c r="AG850" s="19"/>
      <c r="AH850" s="19"/>
      <c r="AI850" s="19"/>
      <c r="AJ850" s="19"/>
      <c r="AK850" s="19"/>
      <c r="AL850" s="19"/>
      <c r="AM850" s="19"/>
      <c r="AN850" s="19"/>
      <c r="AO850" s="19"/>
      <c r="AP850" s="19"/>
      <c r="AQ850" s="19"/>
      <c r="AR850" s="19"/>
      <c r="AS850" s="19"/>
      <c r="AT850" s="19"/>
      <c r="AU850" s="19"/>
      <c r="AV850" s="19"/>
      <c r="AW850" s="19"/>
      <c r="AX850" s="19"/>
      <c r="AY850" s="19"/>
      <c r="AZ850" s="19"/>
      <c r="BA850" s="19"/>
      <c r="BB850" s="19"/>
      <c r="BC850" s="19"/>
      <c r="BD850" s="19"/>
    </row>
    <row r="851" customFormat="false" ht="16.5" hidden="false" customHeight="true" outlineLevel="0" collapsed="false">
      <c r="B851" s="19"/>
      <c r="C851" s="19"/>
      <c r="D851" s="19"/>
      <c r="E851" s="19"/>
      <c r="F851" s="19"/>
      <c r="G851" s="19"/>
      <c r="H851" s="19"/>
      <c r="I851" s="152"/>
      <c r="J851" s="152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AE851" s="19"/>
      <c r="AF851" s="19"/>
      <c r="AG851" s="19"/>
      <c r="AH851" s="19"/>
      <c r="AI851" s="19"/>
      <c r="AJ851" s="19"/>
      <c r="AK851" s="19"/>
      <c r="AL851" s="19"/>
      <c r="AM851" s="19"/>
      <c r="AN851" s="19"/>
      <c r="AO851" s="19"/>
      <c r="AP851" s="19"/>
      <c r="AQ851" s="19"/>
      <c r="AR851" s="19"/>
      <c r="AS851" s="19"/>
      <c r="AT851" s="19"/>
      <c r="AU851" s="19"/>
      <c r="AV851" s="19"/>
      <c r="AW851" s="19"/>
      <c r="AX851" s="19"/>
      <c r="AY851" s="19"/>
      <c r="AZ851" s="19"/>
      <c r="BA851" s="19"/>
      <c r="BB851" s="19"/>
      <c r="BC851" s="19"/>
      <c r="BD851" s="19"/>
    </row>
    <row r="852" customFormat="false" ht="16.5" hidden="false" customHeight="true" outlineLevel="0" collapsed="false">
      <c r="B852" s="19"/>
      <c r="C852" s="19"/>
      <c r="D852" s="19"/>
      <c r="E852" s="19"/>
      <c r="F852" s="19"/>
      <c r="G852" s="19"/>
      <c r="H852" s="19"/>
      <c r="I852" s="152"/>
      <c r="J852" s="152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9"/>
      <c r="AG852" s="19"/>
      <c r="AH852" s="19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  <c r="AV852" s="19"/>
      <c r="AW852" s="19"/>
      <c r="AX852" s="19"/>
      <c r="AY852" s="19"/>
      <c r="AZ852" s="19"/>
      <c r="BA852" s="19"/>
      <c r="BB852" s="19"/>
      <c r="BC852" s="19"/>
      <c r="BD852" s="19"/>
    </row>
    <row r="853" customFormat="false" ht="16.5" hidden="false" customHeight="true" outlineLevel="0" collapsed="false">
      <c r="B853" s="19"/>
      <c r="C853" s="19"/>
      <c r="D853" s="19"/>
      <c r="E853" s="19"/>
      <c r="F853" s="19"/>
      <c r="G853" s="19"/>
      <c r="H853" s="19"/>
      <c r="I853" s="152"/>
      <c r="J853" s="152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AE853" s="19"/>
      <c r="AF853" s="19"/>
      <c r="AG853" s="19"/>
      <c r="AH853" s="19"/>
      <c r="AI853" s="19"/>
      <c r="AJ853" s="19"/>
      <c r="AK853" s="19"/>
      <c r="AL853" s="19"/>
      <c r="AM853" s="19"/>
      <c r="AN853" s="19"/>
      <c r="AO853" s="19"/>
      <c r="AP853" s="19"/>
      <c r="AQ853" s="19"/>
      <c r="AR853" s="19"/>
      <c r="AS853" s="19"/>
      <c r="AT853" s="19"/>
      <c r="AU853" s="19"/>
      <c r="AV853" s="19"/>
      <c r="AW853" s="19"/>
      <c r="AX853" s="19"/>
      <c r="AY853" s="19"/>
      <c r="AZ853" s="19"/>
      <c r="BA853" s="19"/>
      <c r="BB853" s="19"/>
      <c r="BC853" s="19"/>
      <c r="BD853" s="19"/>
    </row>
    <row r="854" customFormat="false" ht="16.5" hidden="false" customHeight="true" outlineLevel="0" collapsed="false">
      <c r="B854" s="19"/>
      <c r="C854" s="19"/>
      <c r="D854" s="19"/>
      <c r="E854" s="19"/>
      <c r="F854" s="19"/>
      <c r="G854" s="19"/>
      <c r="H854" s="19"/>
      <c r="I854" s="152"/>
      <c r="J854" s="152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AE854" s="19"/>
      <c r="AF854" s="19"/>
      <c r="AG854" s="19"/>
      <c r="AH854" s="19"/>
      <c r="AI854" s="19"/>
      <c r="AJ854" s="19"/>
      <c r="AK854" s="19"/>
      <c r="AL854" s="19"/>
      <c r="AM854" s="19"/>
      <c r="AN854" s="19"/>
      <c r="AO854" s="19"/>
      <c r="AP854" s="19"/>
      <c r="AQ854" s="19"/>
      <c r="AR854" s="19"/>
      <c r="AS854" s="19"/>
      <c r="AT854" s="19"/>
      <c r="AU854" s="19"/>
      <c r="AV854" s="19"/>
      <c r="AW854" s="19"/>
      <c r="AX854" s="19"/>
      <c r="AY854" s="19"/>
      <c r="AZ854" s="19"/>
      <c r="BA854" s="19"/>
      <c r="BB854" s="19"/>
      <c r="BC854" s="19"/>
      <c r="BD854" s="19"/>
    </row>
    <row r="855" customFormat="false" ht="16.5" hidden="false" customHeight="true" outlineLevel="0" collapsed="false">
      <c r="B855" s="19"/>
      <c r="C855" s="19"/>
      <c r="D855" s="19"/>
      <c r="E855" s="19"/>
      <c r="F855" s="19"/>
      <c r="G855" s="19"/>
      <c r="H855" s="19"/>
      <c r="I855" s="152"/>
      <c r="J855" s="152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  <c r="AI855" s="19"/>
      <c r="AJ855" s="19"/>
      <c r="AK855" s="19"/>
      <c r="AL855" s="19"/>
      <c r="AM855" s="19"/>
      <c r="AN855" s="19"/>
      <c r="AO855" s="19"/>
      <c r="AP855" s="19"/>
      <c r="AQ855" s="19"/>
      <c r="AR855" s="19"/>
      <c r="AS855" s="19"/>
      <c r="AT855" s="19"/>
      <c r="AU855" s="19"/>
      <c r="AV855" s="19"/>
      <c r="AW855" s="19"/>
      <c r="AX855" s="19"/>
      <c r="AY855" s="19"/>
      <c r="AZ855" s="19"/>
      <c r="BA855" s="19"/>
      <c r="BB855" s="19"/>
      <c r="BC855" s="19"/>
      <c r="BD855" s="19"/>
    </row>
    <row r="856" customFormat="false" ht="16.5" hidden="false" customHeight="true" outlineLevel="0" collapsed="false">
      <c r="B856" s="19"/>
      <c r="C856" s="19"/>
      <c r="D856" s="19"/>
      <c r="E856" s="19"/>
      <c r="F856" s="19"/>
      <c r="G856" s="19"/>
      <c r="H856" s="19"/>
      <c r="I856" s="152"/>
      <c r="J856" s="152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9"/>
      <c r="AH856" s="19"/>
      <c r="AI856" s="19"/>
      <c r="AJ856" s="19"/>
      <c r="AK856" s="19"/>
      <c r="AL856" s="19"/>
      <c r="AM856" s="19"/>
      <c r="AN856" s="19"/>
      <c r="AO856" s="19"/>
      <c r="AP856" s="19"/>
      <c r="AQ856" s="19"/>
      <c r="AR856" s="19"/>
      <c r="AS856" s="19"/>
      <c r="AT856" s="19"/>
      <c r="AU856" s="19"/>
      <c r="AV856" s="19"/>
      <c r="AW856" s="19"/>
      <c r="AX856" s="19"/>
      <c r="AY856" s="19"/>
      <c r="AZ856" s="19"/>
      <c r="BA856" s="19"/>
      <c r="BB856" s="19"/>
      <c r="BC856" s="19"/>
      <c r="BD856" s="19"/>
    </row>
    <row r="857" customFormat="false" ht="16.5" hidden="false" customHeight="true" outlineLevel="0" collapsed="false">
      <c r="B857" s="19"/>
      <c r="C857" s="19"/>
      <c r="D857" s="19"/>
      <c r="E857" s="19"/>
      <c r="F857" s="19"/>
      <c r="G857" s="19"/>
      <c r="H857" s="19"/>
      <c r="I857" s="152"/>
      <c r="J857" s="152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9"/>
      <c r="AH857" s="19"/>
      <c r="AI857" s="19"/>
      <c r="AJ857" s="19"/>
      <c r="AK857" s="19"/>
      <c r="AL857" s="19"/>
      <c r="AM857" s="19"/>
      <c r="AN857" s="19"/>
      <c r="AO857" s="19"/>
      <c r="AP857" s="19"/>
      <c r="AQ857" s="19"/>
      <c r="AR857" s="19"/>
      <c r="AS857" s="19"/>
      <c r="AT857" s="19"/>
      <c r="AU857" s="19"/>
      <c r="AV857" s="19"/>
      <c r="AW857" s="19"/>
      <c r="AX857" s="19"/>
      <c r="AY857" s="19"/>
      <c r="AZ857" s="19"/>
      <c r="BA857" s="19"/>
      <c r="BB857" s="19"/>
      <c r="BC857" s="19"/>
      <c r="BD857" s="19"/>
    </row>
    <row r="858" customFormat="false" ht="16.5" hidden="false" customHeight="true" outlineLevel="0" collapsed="false">
      <c r="B858" s="19"/>
      <c r="C858" s="19"/>
      <c r="D858" s="19"/>
      <c r="E858" s="19"/>
      <c r="F858" s="19"/>
      <c r="G858" s="19"/>
      <c r="H858" s="19"/>
      <c r="I858" s="152"/>
      <c r="J858" s="152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AE858" s="19"/>
      <c r="AF858" s="19"/>
      <c r="AG858" s="19"/>
      <c r="AH858" s="19"/>
      <c r="AI858" s="19"/>
      <c r="AJ858" s="19"/>
      <c r="AK858" s="19"/>
      <c r="AL858" s="19"/>
      <c r="AM858" s="19"/>
      <c r="AN858" s="19"/>
      <c r="AO858" s="19"/>
      <c r="AP858" s="19"/>
      <c r="AQ858" s="19"/>
      <c r="AR858" s="19"/>
      <c r="AS858" s="19"/>
      <c r="AT858" s="19"/>
      <c r="AU858" s="19"/>
      <c r="AV858" s="19"/>
      <c r="AW858" s="19"/>
      <c r="AX858" s="19"/>
      <c r="AY858" s="19"/>
      <c r="AZ858" s="19"/>
      <c r="BA858" s="19"/>
      <c r="BB858" s="19"/>
      <c r="BC858" s="19"/>
      <c r="BD858" s="19"/>
    </row>
    <row r="859" customFormat="false" ht="16.5" hidden="false" customHeight="true" outlineLevel="0" collapsed="false">
      <c r="B859" s="19"/>
      <c r="C859" s="19"/>
      <c r="D859" s="19"/>
      <c r="E859" s="19"/>
      <c r="F859" s="19"/>
      <c r="G859" s="19"/>
      <c r="H859" s="19"/>
      <c r="I859" s="152"/>
      <c r="J859" s="152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9"/>
      <c r="AH859" s="19"/>
      <c r="AI859" s="19"/>
      <c r="AJ859" s="19"/>
      <c r="AK859" s="19"/>
      <c r="AL859" s="19"/>
      <c r="AM859" s="19"/>
      <c r="AN859" s="19"/>
      <c r="AO859" s="19"/>
      <c r="AP859" s="19"/>
      <c r="AQ859" s="19"/>
      <c r="AR859" s="19"/>
      <c r="AS859" s="19"/>
      <c r="AT859" s="19"/>
      <c r="AU859" s="19"/>
      <c r="AV859" s="19"/>
      <c r="AW859" s="19"/>
      <c r="AX859" s="19"/>
      <c r="AY859" s="19"/>
      <c r="AZ859" s="19"/>
      <c r="BA859" s="19"/>
      <c r="BB859" s="19"/>
      <c r="BC859" s="19"/>
      <c r="BD859" s="19"/>
    </row>
    <row r="860" customFormat="false" ht="16.5" hidden="false" customHeight="true" outlineLevel="0" collapsed="false">
      <c r="B860" s="19"/>
      <c r="C860" s="19"/>
      <c r="D860" s="19"/>
      <c r="E860" s="19"/>
      <c r="F860" s="19"/>
      <c r="G860" s="19"/>
      <c r="H860" s="19"/>
      <c r="I860" s="152"/>
      <c r="J860" s="152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9"/>
      <c r="AH860" s="19"/>
      <c r="AI860" s="19"/>
      <c r="AJ860" s="19"/>
      <c r="AK860" s="19"/>
      <c r="AL860" s="19"/>
      <c r="AM860" s="19"/>
      <c r="AN860" s="19"/>
      <c r="AO860" s="19"/>
      <c r="AP860" s="19"/>
      <c r="AQ860" s="19"/>
      <c r="AR860" s="19"/>
      <c r="AS860" s="19"/>
      <c r="AT860" s="19"/>
      <c r="AU860" s="19"/>
      <c r="AV860" s="19"/>
      <c r="AW860" s="19"/>
      <c r="AX860" s="19"/>
      <c r="AY860" s="19"/>
      <c r="AZ860" s="19"/>
      <c r="BA860" s="19"/>
      <c r="BB860" s="19"/>
      <c r="BC860" s="19"/>
      <c r="BD860" s="19"/>
    </row>
    <row r="861" customFormat="false" ht="16.5" hidden="false" customHeight="true" outlineLevel="0" collapsed="false">
      <c r="B861" s="19"/>
      <c r="C861" s="19"/>
      <c r="D861" s="19"/>
      <c r="E861" s="19"/>
      <c r="F861" s="19"/>
      <c r="G861" s="19"/>
      <c r="H861" s="19"/>
      <c r="I861" s="152"/>
      <c r="J861" s="152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AE861" s="19"/>
      <c r="AF861" s="19"/>
      <c r="AG861" s="19"/>
      <c r="AH861" s="19"/>
      <c r="AI861" s="19"/>
      <c r="AJ861" s="19"/>
      <c r="AK861" s="19"/>
      <c r="AL861" s="19"/>
      <c r="AM861" s="19"/>
      <c r="AN861" s="19"/>
      <c r="AO861" s="19"/>
      <c r="AP861" s="19"/>
      <c r="AQ861" s="19"/>
      <c r="AR861" s="19"/>
      <c r="AS861" s="19"/>
      <c r="AT861" s="19"/>
      <c r="AU861" s="19"/>
      <c r="AV861" s="19"/>
      <c r="AW861" s="19"/>
      <c r="AX861" s="19"/>
      <c r="AY861" s="19"/>
      <c r="AZ861" s="19"/>
      <c r="BA861" s="19"/>
      <c r="BB861" s="19"/>
      <c r="BC861" s="19"/>
      <c r="BD861" s="19"/>
    </row>
    <row r="862" customFormat="false" ht="16.5" hidden="false" customHeight="true" outlineLevel="0" collapsed="false">
      <c r="B862" s="19"/>
      <c r="C862" s="19"/>
      <c r="D862" s="19"/>
      <c r="E862" s="19"/>
      <c r="F862" s="19"/>
      <c r="G862" s="19"/>
      <c r="H862" s="19"/>
      <c r="I862" s="152"/>
      <c r="J862" s="152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9"/>
      <c r="AG862" s="19"/>
      <c r="AH862" s="19"/>
      <c r="AI862" s="19"/>
      <c r="AJ862" s="19"/>
      <c r="AK862" s="19"/>
      <c r="AL862" s="19"/>
      <c r="AM862" s="19"/>
      <c r="AN862" s="19"/>
      <c r="AO862" s="19"/>
      <c r="AP862" s="19"/>
      <c r="AQ862" s="19"/>
      <c r="AR862" s="19"/>
      <c r="AS862" s="19"/>
      <c r="AT862" s="19"/>
      <c r="AU862" s="19"/>
      <c r="AV862" s="19"/>
      <c r="AW862" s="19"/>
      <c r="AX862" s="19"/>
      <c r="AY862" s="19"/>
      <c r="AZ862" s="19"/>
      <c r="BA862" s="19"/>
      <c r="BB862" s="19"/>
      <c r="BC862" s="19"/>
      <c r="BD862" s="19"/>
    </row>
    <row r="863" customFormat="false" ht="16.5" hidden="false" customHeight="true" outlineLevel="0" collapsed="false">
      <c r="B863" s="19"/>
      <c r="C863" s="19"/>
      <c r="D863" s="19"/>
      <c r="E863" s="19"/>
      <c r="F863" s="19"/>
      <c r="G863" s="19"/>
      <c r="H863" s="19"/>
      <c r="I863" s="152"/>
      <c r="J863" s="152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9"/>
      <c r="AG863" s="19"/>
      <c r="AH863" s="19"/>
      <c r="AI863" s="19"/>
      <c r="AJ863" s="19"/>
      <c r="AK863" s="19"/>
      <c r="AL863" s="19"/>
      <c r="AM863" s="19"/>
      <c r="AN863" s="19"/>
      <c r="AO863" s="19"/>
      <c r="AP863" s="19"/>
      <c r="AQ863" s="19"/>
      <c r="AR863" s="19"/>
      <c r="AS863" s="19"/>
      <c r="AT863" s="19"/>
      <c r="AU863" s="19"/>
      <c r="AV863" s="19"/>
      <c r="AW863" s="19"/>
      <c r="AX863" s="19"/>
      <c r="AY863" s="19"/>
      <c r="AZ863" s="19"/>
      <c r="BA863" s="19"/>
      <c r="BB863" s="19"/>
      <c r="BC863" s="19"/>
      <c r="BD863" s="19"/>
    </row>
    <row r="864" customFormat="false" ht="16.5" hidden="false" customHeight="true" outlineLevel="0" collapsed="false">
      <c r="B864" s="19"/>
      <c r="C864" s="19"/>
      <c r="D864" s="19"/>
      <c r="E864" s="19"/>
      <c r="F864" s="19"/>
      <c r="G864" s="19"/>
      <c r="H864" s="19"/>
      <c r="I864" s="152"/>
      <c r="J864" s="152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AE864" s="19"/>
      <c r="AF864" s="19"/>
      <c r="AG864" s="19"/>
      <c r="AH864" s="19"/>
      <c r="AI864" s="19"/>
      <c r="AJ864" s="19"/>
      <c r="AK864" s="19"/>
      <c r="AL864" s="19"/>
      <c r="AM864" s="19"/>
      <c r="AN864" s="19"/>
      <c r="AO864" s="19"/>
      <c r="AP864" s="19"/>
      <c r="AQ864" s="19"/>
      <c r="AR864" s="19"/>
      <c r="AS864" s="19"/>
      <c r="AT864" s="19"/>
      <c r="AU864" s="19"/>
      <c r="AV864" s="19"/>
      <c r="AW864" s="19"/>
      <c r="AX864" s="19"/>
      <c r="AY864" s="19"/>
      <c r="AZ864" s="19"/>
      <c r="BA864" s="19"/>
      <c r="BB864" s="19"/>
      <c r="BC864" s="19"/>
      <c r="BD864" s="19"/>
    </row>
    <row r="865" customFormat="false" ht="16.5" hidden="false" customHeight="true" outlineLevel="0" collapsed="false">
      <c r="B865" s="19"/>
      <c r="C865" s="19"/>
      <c r="D865" s="19"/>
      <c r="E865" s="19"/>
      <c r="F865" s="19"/>
      <c r="G865" s="19"/>
      <c r="H865" s="19"/>
      <c r="I865" s="152"/>
      <c r="J865" s="152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AE865" s="19"/>
      <c r="AF865" s="19"/>
      <c r="AG865" s="19"/>
      <c r="AH865" s="19"/>
      <c r="AI865" s="19"/>
      <c r="AJ865" s="19"/>
      <c r="AK865" s="19"/>
      <c r="AL865" s="19"/>
      <c r="AM865" s="19"/>
      <c r="AN865" s="19"/>
      <c r="AO865" s="19"/>
      <c r="AP865" s="19"/>
      <c r="AQ865" s="19"/>
      <c r="AR865" s="19"/>
      <c r="AS865" s="19"/>
      <c r="AT865" s="19"/>
      <c r="AU865" s="19"/>
      <c r="AV865" s="19"/>
      <c r="AW865" s="19"/>
      <c r="AX865" s="19"/>
      <c r="AY865" s="19"/>
      <c r="AZ865" s="19"/>
      <c r="BA865" s="19"/>
      <c r="BB865" s="19"/>
      <c r="BC865" s="19"/>
      <c r="BD865" s="19"/>
    </row>
    <row r="866" customFormat="false" ht="16.5" hidden="false" customHeight="true" outlineLevel="0" collapsed="false">
      <c r="B866" s="19"/>
      <c r="C866" s="19"/>
      <c r="D866" s="19"/>
      <c r="E866" s="19"/>
      <c r="F866" s="19"/>
      <c r="G866" s="19"/>
      <c r="H866" s="19"/>
      <c r="I866" s="152"/>
      <c r="J866" s="152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AE866" s="19"/>
      <c r="AF866" s="19"/>
      <c r="AG866" s="19"/>
      <c r="AH866" s="19"/>
      <c r="AI866" s="19"/>
      <c r="AJ866" s="19"/>
      <c r="AK866" s="19"/>
      <c r="AL866" s="19"/>
      <c r="AM866" s="19"/>
      <c r="AN866" s="19"/>
      <c r="AO866" s="19"/>
      <c r="AP866" s="19"/>
      <c r="AQ866" s="19"/>
      <c r="AR866" s="19"/>
      <c r="AS866" s="19"/>
      <c r="AT866" s="19"/>
      <c r="AU866" s="19"/>
      <c r="AV866" s="19"/>
      <c r="AW866" s="19"/>
      <c r="AX866" s="19"/>
      <c r="AY866" s="19"/>
      <c r="AZ866" s="19"/>
      <c r="BA866" s="19"/>
      <c r="BB866" s="19"/>
      <c r="BC866" s="19"/>
      <c r="BD866" s="19"/>
    </row>
    <row r="867" customFormat="false" ht="16.5" hidden="false" customHeight="true" outlineLevel="0" collapsed="false">
      <c r="B867" s="19"/>
      <c r="C867" s="19"/>
      <c r="D867" s="19"/>
      <c r="E867" s="19"/>
      <c r="F867" s="19"/>
      <c r="G867" s="19"/>
      <c r="H867" s="19"/>
      <c r="I867" s="152"/>
      <c r="J867" s="152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9"/>
      <c r="AD867" s="19"/>
      <c r="AE867" s="19"/>
      <c r="AF867" s="19"/>
      <c r="AG867" s="19"/>
      <c r="AH867" s="19"/>
      <c r="AI867" s="19"/>
      <c r="AJ867" s="19"/>
      <c r="AK867" s="19"/>
      <c r="AL867" s="19"/>
      <c r="AM867" s="19"/>
      <c r="AN867" s="19"/>
      <c r="AO867" s="19"/>
      <c r="AP867" s="19"/>
      <c r="AQ867" s="19"/>
      <c r="AR867" s="19"/>
      <c r="AS867" s="19"/>
      <c r="AT867" s="19"/>
      <c r="AU867" s="19"/>
      <c r="AV867" s="19"/>
      <c r="AW867" s="19"/>
      <c r="AX867" s="19"/>
      <c r="AY867" s="19"/>
      <c r="AZ867" s="19"/>
      <c r="BA867" s="19"/>
      <c r="BB867" s="19"/>
      <c r="BC867" s="19"/>
      <c r="BD867" s="19"/>
    </row>
    <row r="868" customFormat="false" ht="16.5" hidden="false" customHeight="true" outlineLevel="0" collapsed="false">
      <c r="B868" s="19"/>
      <c r="C868" s="19"/>
      <c r="D868" s="19"/>
      <c r="E868" s="19"/>
      <c r="F868" s="19"/>
      <c r="G868" s="19"/>
      <c r="H868" s="19"/>
      <c r="I868" s="152"/>
      <c r="J868" s="152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19"/>
      <c r="AD868" s="19"/>
      <c r="AE868" s="19"/>
      <c r="AF868" s="19"/>
      <c r="AG868" s="19"/>
      <c r="AH868" s="19"/>
      <c r="AI868" s="19"/>
      <c r="AJ868" s="19"/>
      <c r="AK868" s="19"/>
      <c r="AL868" s="19"/>
      <c r="AM868" s="19"/>
      <c r="AN868" s="19"/>
      <c r="AO868" s="19"/>
      <c r="AP868" s="19"/>
      <c r="AQ868" s="19"/>
      <c r="AR868" s="19"/>
      <c r="AS868" s="19"/>
      <c r="AT868" s="19"/>
      <c r="AU868" s="19"/>
      <c r="AV868" s="19"/>
      <c r="AW868" s="19"/>
      <c r="AX868" s="19"/>
      <c r="AY868" s="19"/>
      <c r="AZ868" s="19"/>
      <c r="BA868" s="19"/>
      <c r="BB868" s="19"/>
      <c r="BC868" s="19"/>
      <c r="BD868" s="19"/>
    </row>
    <row r="869" customFormat="false" ht="16.5" hidden="false" customHeight="true" outlineLevel="0" collapsed="false">
      <c r="B869" s="19"/>
      <c r="C869" s="19"/>
      <c r="D869" s="19"/>
      <c r="E869" s="19"/>
      <c r="F869" s="19"/>
      <c r="G869" s="19"/>
      <c r="H869" s="19"/>
      <c r="I869" s="152"/>
      <c r="J869" s="152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19"/>
      <c r="AD869" s="19"/>
      <c r="AE869" s="19"/>
      <c r="AF869" s="19"/>
      <c r="AG869" s="19"/>
      <c r="AH869" s="19"/>
      <c r="AI869" s="19"/>
      <c r="AJ869" s="19"/>
      <c r="AK869" s="19"/>
      <c r="AL869" s="19"/>
      <c r="AM869" s="19"/>
      <c r="AN869" s="19"/>
      <c r="AO869" s="19"/>
      <c r="AP869" s="19"/>
      <c r="AQ869" s="19"/>
      <c r="AR869" s="19"/>
      <c r="AS869" s="19"/>
      <c r="AT869" s="19"/>
      <c r="AU869" s="19"/>
      <c r="AV869" s="19"/>
      <c r="AW869" s="19"/>
      <c r="AX869" s="19"/>
      <c r="AY869" s="19"/>
      <c r="AZ869" s="19"/>
      <c r="BA869" s="19"/>
      <c r="BB869" s="19"/>
      <c r="BC869" s="19"/>
      <c r="BD869" s="19"/>
    </row>
    <row r="870" customFormat="false" ht="16.5" hidden="false" customHeight="true" outlineLevel="0" collapsed="false">
      <c r="B870" s="19"/>
      <c r="C870" s="19"/>
      <c r="D870" s="19"/>
      <c r="E870" s="19"/>
      <c r="F870" s="19"/>
      <c r="G870" s="19"/>
      <c r="H870" s="19"/>
      <c r="I870" s="152"/>
      <c r="J870" s="152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19"/>
      <c r="AE870" s="19"/>
      <c r="AF870" s="19"/>
      <c r="AG870" s="19"/>
      <c r="AH870" s="19"/>
      <c r="AI870" s="19"/>
      <c r="AJ870" s="19"/>
      <c r="AK870" s="19"/>
      <c r="AL870" s="19"/>
      <c r="AM870" s="19"/>
      <c r="AN870" s="19"/>
      <c r="AO870" s="19"/>
      <c r="AP870" s="19"/>
      <c r="AQ870" s="19"/>
      <c r="AR870" s="19"/>
      <c r="AS870" s="19"/>
      <c r="AT870" s="19"/>
      <c r="AU870" s="19"/>
      <c r="AV870" s="19"/>
      <c r="AW870" s="19"/>
      <c r="AX870" s="19"/>
      <c r="AY870" s="19"/>
      <c r="AZ870" s="19"/>
      <c r="BA870" s="19"/>
      <c r="BB870" s="19"/>
      <c r="BC870" s="19"/>
      <c r="BD870" s="19"/>
    </row>
    <row r="871" customFormat="false" ht="16.5" hidden="false" customHeight="true" outlineLevel="0" collapsed="false">
      <c r="B871" s="19"/>
      <c r="C871" s="19"/>
      <c r="D871" s="19"/>
      <c r="E871" s="19"/>
      <c r="F871" s="19"/>
      <c r="G871" s="19"/>
      <c r="H871" s="19"/>
      <c r="I871" s="152"/>
      <c r="J871" s="152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19"/>
      <c r="AD871" s="19"/>
      <c r="AE871" s="19"/>
      <c r="AF871" s="19"/>
      <c r="AG871" s="19"/>
      <c r="AH871" s="19"/>
      <c r="AI871" s="19"/>
      <c r="AJ871" s="19"/>
      <c r="AK871" s="19"/>
      <c r="AL871" s="19"/>
      <c r="AM871" s="19"/>
      <c r="AN871" s="19"/>
      <c r="AO871" s="19"/>
      <c r="AP871" s="19"/>
      <c r="AQ871" s="19"/>
      <c r="AR871" s="19"/>
      <c r="AS871" s="19"/>
      <c r="AT871" s="19"/>
      <c r="AU871" s="19"/>
      <c r="AV871" s="19"/>
      <c r="AW871" s="19"/>
      <c r="AX871" s="19"/>
      <c r="AY871" s="19"/>
      <c r="AZ871" s="19"/>
      <c r="BA871" s="19"/>
      <c r="BB871" s="19"/>
      <c r="BC871" s="19"/>
      <c r="BD871" s="19"/>
    </row>
    <row r="872" customFormat="false" ht="16.5" hidden="false" customHeight="true" outlineLevel="0" collapsed="false">
      <c r="B872" s="19"/>
      <c r="C872" s="19"/>
      <c r="D872" s="19"/>
      <c r="E872" s="19"/>
      <c r="F872" s="19"/>
      <c r="G872" s="19"/>
      <c r="H872" s="19"/>
      <c r="I872" s="152"/>
      <c r="J872" s="152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19"/>
      <c r="AE872" s="19"/>
      <c r="AF872" s="19"/>
      <c r="AG872" s="19"/>
      <c r="AH872" s="19"/>
      <c r="AI872" s="19"/>
      <c r="AJ872" s="19"/>
      <c r="AK872" s="19"/>
      <c r="AL872" s="19"/>
      <c r="AM872" s="19"/>
      <c r="AN872" s="19"/>
      <c r="AO872" s="19"/>
      <c r="AP872" s="19"/>
      <c r="AQ872" s="19"/>
      <c r="AR872" s="19"/>
      <c r="AS872" s="19"/>
      <c r="AT872" s="19"/>
      <c r="AU872" s="19"/>
      <c r="AV872" s="19"/>
      <c r="AW872" s="19"/>
      <c r="AX872" s="19"/>
      <c r="AY872" s="19"/>
      <c r="AZ872" s="19"/>
      <c r="BA872" s="19"/>
      <c r="BB872" s="19"/>
      <c r="BC872" s="19"/>
      <c r="BD872" s="19"/>
    </row>
    <row r="873" customFormat="false" ht="16.5" hidden="false" customHeight="true" outlineLevel="0" collapsed="false">
      <c r="B873" s="19"/>
      <c r="C873" s="19"/>
      <c r="D873" s="19"/>
      <c r="E873" s="19"/>
      <c r="F873" s="19"/>
      <c r="G873" s="19"/>
      <c r="H873" s="19"/>
      <c r="I873" s="152"/>
      <c r="J873" s="152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19"/>
      <c r="AE873" s="19"/>
      <c r="AF873" s="19"/>
      <c r="AG873" s="19"/>
      <c r="AH873" s="19"/>
      <c r="AI873" s="19"/>
      <c r="AJ873" s="19"/>
      <c r="AK873" s="19"/>
      <c r="AL873" s="19"/>
      <c r="AM873" s="19"/>
      <c r="AN873" s="19"/>
      <c r="AO873" s="19"/>
      <c r="AP873" s="19"/>
      <c r="AQ873" s="19"/>
      <c r="AR873" s="19"/>
      <c r="AS873" s="19"/>
      <c r="AT873" s="19"/>
      <c r="AU873" s="19"/>
      <c r="AV873" s="19"/>
      <c r="AW873" s="19"/>
      <c r="AX873" s="19"/>
      <c r="AY873" s="19"/>
      <c r="AZ873" s="19"/>
      <c r="BA873" s="19"/>
      <c r="BB873" s="19"/>
      <c r="BC873" s="19"/>
      <c r="BD873" s="19"/>
    </row>
    <row r="874" customFormat="false" ht="16.5" hidden="false" customHeight="true" outlineLevel="0" collapsed="false">
      <c r="B874" s="19"/>
      <c r="C874" s="19"/>
      <c r="D874" s="19"/>
      <c r="E874" s="19"/>
      <c r="F874" s="19"/>
      <c r="G874" s="19"/>
      <c r="H874" s="19"/>
      <c r="I874" s="152"/>
      <c r="J874" s="152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19"/>
      <c r="AD874" s="19"/>
      <c r="AE874" s="19"/>
      <c r="AF874" s="19"/>
      <c r="AG874" s="19"/>
      <c r="AH874" s="19"/>
      <c r="AI874" s="19"/>
      <c r="AJ874" s="19"/>
      <c r="AK874" s="19"/>
      <c r="AL874" s="19"/>
      <c r="AM874" s="19"/>
      <c r="AN874" s="19"/>
      <c r="AO874" s="19"/>
      <c r="AP874" s="19"/>
      <c r="AQ874" s="19"/>
      <c r="AR874" s="19"/>
      <c r="AS874" s="19"/>
      <c r="AT874" s="19"/>
      <c r="AU874" s="19"/>
      <c r="AV874" s="19"/>
      <c r="AW874" s="19"/>
      <c r="AX874" s="19"/>
      <c r="AY874" s="19"/>
      <c r="AZ874" s="19"/>
      <c r="BA874" s="19"/>
      <c r="BB874" s="19"/>
      <c r="BC874" s="19"/>
      <c r="BD874" s="19"/>
    </row>
    <row r="875" customFormat="false" ht="16.5" hidden="false" customHeight="true" outlineLevel="0" collapsed="false">
      <c r="B875" s="19"/>
      <c r="C875" s="19"/>
      <c r="D875" s="19"/>
      <c r="E875" s="19"/>
      <c r="F875" s="19"/>
      <c r="G875" s="19"/>
      <c r="H875" s="19"/>
      <c r="I875" s="152"/>
      <c r="J875" s="152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19"/>
      <c r="AD875" s="19"/>
      <c r="AE875" s="19"/>
      <c r="AF875" s="19"/>
      <c r="AG875" s="19"/>
      <c r="AH875" s="19"/>
      <c r="AI875" s="19"/>
      <c r="AJ875" s="19"/>
      <c r="AK875" s="19"/>
      <c r="AL875" s="19"/>
      <c r="AM875" s="19"/>
      <c r="AN875" s="19"/>
      <c r="AO875" s="19"/>
      <c r="AP875" s="19"/>
      <c r="AQ875" s="19"/>
      <c r="AR875" s="19"/>
      <c r="AS875" s="19"/>
      <c r="AT875" s="19"/>
      <c r="AU875" s="19"/>
      <c r="AV875" s="19"/>
      <c r="AW875" s="19"/>
      <c r="AX875" s="19"/>
      <c r="AY875" s="19"/>
      <c r="AZ875" s="19"/>
      <c r="BA875" s="19"/>
      <c r="BB875" s="19"/>
      <c r="BC875" s="19"/>
      <c r="BD875" s="19"/>
    </row>
    <row r="876" customFormat="false" ht="16.5" hidden="false" customHeight="true" outlineLevel="0" collapsed="false">
      <c r="B876" s="19"/>
      <c r="C876" s="19"/>
      <c r="D876" s="19"/>
      <c r="E876" s="19"/>
      <c r="F876" s="19"/>
      <c r="G876" s="19"/>
      <c r="H876" s="19"/>
      <c r="I876" s="152"/>
      <c r="J876" s="152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19"/>
      <c r="AE876" s="19"/>
      <c r="AF876" s="19"/>
      <c r="AG876" s="19"/>
      <c r="AH876" s="19"/>
      <c r="AI876" s="19"/>
      <c r="AJ876" s="19"/>
      <c r="AK876" s="19"/>
      <c r="AL876" s="19"/>
      <c r="AM876" s="19"/>
      <c r="AN876" s="19"/>
      <c r="AO876" s="19"/>
      <c r="AP876" s="19"/>
      <c r="AQ876" s="19"/>
      <c r="AR876" s="19"/>
      <c r="AS876" s="19"/>
      <c r="AT876" s="19"/>
      <c r="AU876" s="19"/>
      <c r="AV876" s="19"/>
      <c r="AW876" s="19"/>
      <c r="AX876" s="19"/>
      <c r="AY876" s="19"/>
      <c r="AZ876" s="19"/>
      <c r="BA876" s="19"/>
      <c r="BB876" s="19"/>
      <c r="BC876" s="19"/>
      <c r="BD876" s="19"/>
    </row>
    <row r="877" customFormat="false" ht="16.5" hidden="false" customHeight="true" outlineLevel="0" collapsed="false">
      <c r="B877" s="19"/>
      <c r="C877" s="19"/>
      <c r="D877" s="19"/>
      <c r="E877" s="19"/>
      <c r="F877" s="19"/>
      <c r="G877" s="19"/>
      <c r="H877" s="19"/>
      <c r="I877" s="152"/>
      <c r="J877" s="152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19"/>
      <c r="AE877" s="19"/>
      <c r="AF877" s="19"/>
      <c r="AG877" s="19"/>
      <c r="AH877" s="19"/>
      <c r="AI877" s="19"/>
      <c r="AJ877" s="19"/>
      <c r="AK877" s="19"/>
      <c r="AL877" s="19"/>
      <c r="AM877" s="19"/>
      <c r="AN877" s="19"/>
      <c r="AO877" s="19"/>
      <c r="AP877" s="19"/>
      <c r="AQ877" s="19"/>
      <c r="AR877" s="19"/>
      <c r="AS877" s="19"/>
      <c r="AT877" s="19"/>
      <c r="AU877" s="19"/>
      <c r="AV877" s="19"/>
      <c r="AW877" s="19"/>
      <c r="AX877" s="19"/>
      <c r="AY877" s="19"/>
      <c r="AZ877" s="19"/>
      <c r="BA877" s="19"/>
      <c r="BB877" s="19"/>
      <c r="BC877" s="19"/>
      <c r="BD877" s="19"/>
    </row>
    <row r="878" customFormat="false" ht="16.5" hidden="false" customHeight="true" outlineLevel="0" collapsed="false">
      <c r="B878" s="19"/>
      <c r="C878" s="19"/>
      <c r="D878" s="19"/>
      <c r="E878" s="19"/>
      <c r="F878" s="19"/>
      <c r="G878" s="19"/>
      <c r="H878" s="19"/>
      <c r="I878" s="152"/>
      <c r="J878" s="152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19"/>
      <c r="AE878" s="19"/>
      <c r="AF878" s="19"/>
      <c r="AG878" s="19"/>
      <c r="AH878" s="19"/>
      <c r="AI878" s="19"/>
      <c r="AJ878" s="19"/>
      <c r="AK878" s="19"/>
      <c r="AL878" s="19"/>
      <c r="AM878" s="19"/>
      <c r="AN878" s="19"/>
      <c r="AO878" s="19"/>
      <c r="AP878" s="19"/>
      <c r="AQ878" s="19"/>
      <c r="AR878" s="19"/>
      <c r="AS878" s="19"/>
      <c r="AT878" s="19"/>
      <c r="AU878" s="19"/>
      <c r="AV878" s="19"/>
      <c r="AW878" s="19"/>
      <c r="AX878" s="19"/>
      <c r="AY878" s="19"/>
      <c r="AZ878" s="19"/>
      <c r="BA878" s="19"/>
      <c r="BB878" s="19"/>
      <c r="BC878" s="19"/>
      <c r="BD878" s="19"/>
    </row>
    <row r="879" customFormat="false" ht="16.5" hidden="false" customHeight="true" outlineLevel="0" collapsed="false">
      <c r="B879" s="19"/>
      <c r="C879" s="19"/>
      <c r="D879" s="19"/>
      <c r="E879" s="19"/>
      <c r="F879" s="19"/>
      <c r="G879" s="19"/>
      <c r="H879" s="19"/>
      <c r="I879" s="152"/>
      <c r="J879" s="152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19"/>
      <c r="AE879" s="19"/>
      <c r="AF879" s="19"/>
      <c r="AG879" s="19"/>
      <c r="AH879" s="19"/>
      <c r="AI879" s="19"/>
      <c r="AJ879" s="19"/>
      <c r="AK879" s="19"/>
      <c r="AL879" s="19"/>
      <c r="AM879" s="19"/>
      <c r="AN879" s="19"/>
      <c r="AO879" s="19"/>
      <c r="AP879" s="19"/>
      <c r="AQ879" s="19"/>
      <c r="AR879" s="19"/>
      <c r="AS879" s="19"/>
      <c r="AT879" s="19"/>
      <c r="AU879" s="19"/>
      <c r="AV879" s="19"/>
      <c r="AW879" s="19"/>
      <c r="AX879" s="19"/>
      <c r="AY879" s="19"/>
      <c r="AZ879" s="19"/>
      <c r="BA879" s="19"/>
      <c r="BB879" s="19"/>
      <c r="BC879" s="19"/>
      <c r="BD879" s="19"/>
    </row>
    <row r="880" customFormat="false" ht="16.5" hidden="false" customHeight="true" outlineLevel="0" collapsed="false">
      <c r="B880" s="19"/>
      <c r="C880" s="19"/>
      <c r="D880" s="19"/>
      <c r="E880" s="19"/>
      <c r="F880" s="19"/>
      <c r="G880" s="19"/>
      <c r="H880" s="19"/>
      <c r="I880" s="152"/>
      <c r="J880" s="152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19"/>
      <c r="AE880" s="19"/>
      <c r="AF880" s="19"/>
      <c r="AG880" s="19"/>
      <c r="AH880" s="19"/>
      <c r="AI880" s="19"/>
      <c r="AJ880" s="19"/>
      <c r="AK880" s="19"/>
      <c r="AL880" s="19"/>
      <c r="AM880" s="19"/>
      <c r="AN880" s="19"/>
      <c r="AO880" s="19"/>
      <c r="AP880" s="19"/>
      <c r="AQ880" s="19"/>
      <c r="AR880" s="19"/>
      <c r="AS880" s="19"/>
      <c r="AT880" s="19"/>
      <c r="AU880" s="19"/>
      <c r="AV880" s="19"/>
      <c r="AW880" s="19"/>
      <c r="AX880" s="19"/>
      <c r="AY880" s="19"/>
      <c r="AZ880" s="19"/>
      <c r="BA880" s="19"/>
      <c r="BB880" s="19"/>
      <c r="BC880" s="19"/>
      <c r="BD880" s="19"/>
    </row>
    <row r="881" customFormat="false" ht="16.5" hidden="false" customHeight="true" outlineLevel="0" collapsed="false">
      <c r="B881" s="19"/>
      <c r="C881" s="19"/>
      <c r="D881" s="19"/>
      <c r="E881" s="19"/>
      <c r="F881" s="19"/>
      <c r="G881" s="19"/>
      <c r="H881" s="19"/>
      <c r="I881" s="152"/>
      <c r="J881" s="152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19"/>
      <c r="AE881" s="19"/>
      <c r="AF881" s="19"/>
      <c r="AG881" s="19"/>
      <c r="AH881" s="19"/>
      <c r="AI881" s="19"/>
      <c r="AJ881" s="19"/>
      <c r="AK881" s="19"/>
      <c r="AL881" s="19"/>
      <c r="AM881" s="19"/>
      <c r="AN881" s="19"/>
      <c r="AO881" s="19"/>
      <c r="AP881" s="19"/>
      <c r="AQ881" s="19"/>
      <c r="AR881" s="19"/>
      <c r="AS881" s="19"/>
      <c r="AT881" s="19"/>
      <c r="AU881" s="19"/>
      <c r="AV881" s="19"/>
      <c r="AW881" s="19"/>
      <c r="AX881" s="19"/>
      <c r="AY881" s="19"/>
      <c r="AZ881" s="19"/>
      <c r="BA881" s="19"/>
      <c r="BB881" s="19"/>
      <c r="BC881" s="19"/>
      <c r="BD881" s="19"/>
    </row>
    <row r="882" customFormat="false" ht="16.5" hidden="false" customHeight="true" outlineLevel="0" collapsed="false">
      <c r="B882" s="19"/>
      <c r="C882" s="19"/>
      <c r="D882" s="19"/>
      <c r="E882" s="19"/>
      <c r="F882" s="19"/>
      <c r="G882" s="19"/>
      <c r="H882" s="19"/>
      <c r="I882" s="152"/>
      <c r="J882" s="152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19"/>
      <c r="AD882" s="19"/>
      <c r="AE882" s="19"/>
      <c r="AF882" s="19"/>
      <c r="AG882" s="19"/>
      <c r="AH882" s="19"/>
      <c r="AI882" s="19"/>
      <c r="AJ882" s="19"/>
      <c r="AK882" s="19"/>
      <c r="AL882" s="19"/>
      <c r="AM882" s="19"/>
      <c r="AN882" s="19"/>
      <c r="AO882" s="19"/>
      <c r="AP882" s="19"/>
      <c r="AQ882" s="19"/>
      <c r="AR882" s="19"/>
      <c r="AS882" s="19"/>
      <c r="AT882" s="19"/>
      <c r="AU882" s="19"/>
      <c r="AV882" s="19"/>
      <c r="AW882" s="19"/>
      <c r="AX882" s="19"/>
      <c r="AY882" s="19"/>
      <c r="AZ882" s="19"/>
      <c r="BA882" s="19"/>
      <c r="BB882" s="19"/>
      <c r="BC882" s="19"/>
      <c r="BD882" s="19"/>
    </row>
    <row r="883" customFormat="false" ht="16.5" hidden="false" customHeight="true" outlineLevel="0" collapsed="false">
      <c r="B883" s="19"/>
      <c r="C883" s="19"/>
      <c r="D883" s="19"/>
      <c r="E883" s="19"/>
      <c r="F883" s="19"/>
      <c r="G883" s="19"/>
      <c r="H883" s="19"/>
      <c r="I883" s="152"/>
      <c r="J883" s="152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AE883" s="19"/>
      <c r="AF883" s="19"/>
      <c r="AG883" s="19"/>
      <c r="AH883" s="19"/>
      <c r="AI883" s="19"/>
      <c r="AJ883" s="19"/>
      <c r="AK883" s="19"/>
      <c r="AL883" s="19"/>
      <c r="AM883" s="19"/>
      <c r="AN883" s="19"/>
      <c r="AO883" s="19"/>
      <c r="AP883" s="19"/>
      <c r="AQ883" s="19"/>
      <c r="AR883" s="19"/>
      <c r="AS883" s="19"/>
      <c r="AT883" s="19"/>
      <c r="AU883" s="19"/>
      <c r="AV883" s="19"/>
      <c r="AW883" s="19"/>
      <c r="AX883" s="19"/>
      <c r="AY883" s="19"/>
      <c r="AZ883" s="19"/>
      <c r="BA883" s="19"/>
      <c r="BB883" s="19"/>
      <c r="BC883" s="19"/>
      <c r="BD883" s="19"/>
    </row>
    <row r="884" customFormat="false" ht="16.5" hidden="false" customHeight="true" outlineLevel="0" collapsed="false">
      <c r="B884" s="19"/>
      <c r="C884" s="19"/>
      <c r="D884" s="19"/>
      <c r="E884" s="19"/>
      <c r="F884" s="19"/>
      <c r="G884" s="19"/>
      <c r="H884" s="19"/>
      <c r="I884" s="152"/>
      <c r="J884" s="152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9"/>
      <c r="AF884" s="19"/>
      <c r="AG884" s="19"/>
      <c r="AH884" s="19"/>
      <c r="AI884" s="19"/>
      <c r="AJ884" s="19"/>
      <c r="AK884" s="19"/>
      <c r="AL884" s="19"/>
      <c r="AM884" s="19"/>
      <c r="AN884" s="19"/>
      <c r="AO884" s="19"/>
      <c r="AP884" s="19"/>
      <c r="AQ884" s="19"/>
      <c r="AR884" s="19"/>
      <c r="AS884" s="19"/>
      <c r="AT884" s="19"/>
      <c r="AU884" s="19"/>
      <c r="AV884" s="19"/>
      <c r="AW884" s="19"/>
      <c r="AX884" s="19"/>
      <c r="AY884" s="19"/>
      <c r="AZ884" s="19"/>
      <c r="BA884" s="19"/>
      <c r="BB884" s="19"/>
      <c r="BC884" s="19"/>
      <c r="BD884" s="19"/>
    </row>
    <row r="885" customFormat="false" ht="16.5" hidden="false" customHeight="true" outlineLevel="0" collapsed="false">
      <c r="B885" s="19"/>
      <c r="C885" s="19"/>
      <c r="D885" s="19"/>
      <c r="E885" s="19"/>
      <c r="F885" s="19"/>
      <c r="G885" s="19"/>
      <c r="H885" s="19"/>
      <c r="I885" s="152"/>
      <c r="J885" s="152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9"/>
      <c r="AE885" s="19"/>
      <c r="AF885" s="19"/>
      <c r="AG885" s="19"/>
      <c r="AH885" s="19"/>
      <c r="AI885" s="19"/>
      <c r="AJ885" s="19"/>
      <c r="AK885" s="19"/>
      <c r="AL885" s="19"/>
      <c r="AM885" s="19"/>
      <c r="AN885" s="19"/>
      <c r="AO885" s="19"/>
      <c r="AP885" s="19"/>
      <c r="AQ885" s="19"/>
      <c r="AR885" s="19"/>
      <c r="AS885" s="19"/>
      <c r="AT885" s="19"/>
      <c r="AU885" s="19"/>
      <c r="AV885" s="19"/>
      <c r="AW885" s="19"/>
      <c r="AX885" s="19"/>
      <c r="AY885" s="19"/>
      <c r="AZ885" s="19"/>
      <c r="BA885" s="19"/>
      <c r="BB885" s="19"/>
      <c r="BC885" s="19"/>
      <c r="BD885" s="19"/>
    </row>
    <row r="886" customFormat="false" ht="16.5" hidden="false" customHeight="true" outlineLevel="0" collapsed="false">
      <c r="B886" s="19"/>
      <c r="C886" s="19"/>
      <c r="D886" s="19"/>
      <c r="E886" s="19"/>
      <c r="F886" s="19"/>
      <c r="G886" s="19"/>
      <c r="H886" s="19"/>
      <c r="I886" s="152"/>
      <c r="J886" s="152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AE886" s="19"/>
      <c r="AF886" s="19"/>
      <c r="AG886" s="19"/>
      <c r="AH886" s="19"/>
      <c r="AI886" s="19"/>
      <c r="AJ886" s="19"/>
      <c r="AK886" s="19"/>
      <c r="AL886" s="19"/>
      <c r="AM886" s="19"/>
      <c r="AN886" s="19"/>
      <c r="AO886" s="19"/>
      <c r="AP886" s="19"/>
      <c r="AQ886" s="19"/>
      <c r="AR886" s="19"/>
      <c r="AS886" s="19"/>
      <c r="AT886" s="19"/>
      <c r="AU886" s="19"/>
      <c r="AV886" s="19"/>
      <c r="AW886" s="19"/>
      <c r="AX886" s="19"/>
      <c r="AY886" s="19"/>
      <c r="AZ886" s="19"/>
      <c r="BA886" s="19"/>
      <c r="BB886" s="19"/>
      <c r="BC886" s="19"/>
      <c r="BD886" s="19"/>
    </row>
    <row r="887" customFormat="false" ht="16.5" hidden="false" customHeight="true" outlineLevel="0" collapsed="false">
      <c r="B887" s="19"/>
      <c r="C887" s="19"/>
      <c r="D887" s="19"/>
      <c r="E887" s="19"/>
      <c r="F887" s="19"/>
      <c r="G887" s="19"/>
      <c r="H887" s="19"/>
      <c r="I887" s="152"/>
      <c r="J887" s="152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AE887" s="19"/>
      <c r="AF887" s="19"/>
      <c r="AG887" s="19"/>
      <c r="AH887" s="19"/>
      <c r="AI887" s="19"/>
      <c r="AJ887" s="19"/>
      <c r="AK887" s="19"/>
      <c r="AL887" s="19"/>
      <c r="AM887" s="19"/>
      <c r="AN887" s="19"/>
      <c r="AO887" s="19"/>
      <c r="AP887" s="19"/>
      <c r="AQ887" s="19"/>
      <c r="AR887" s="19"/>
      <c r="AS887" s="19"/>
      <c r="AT887" s="19"/>
      <c r="AU887" s="19"/>
      <c r="AV887" s="19"/>
      <c r="AW887" s="19"/>
      <c r="AX887" s="19"/>
      <c r="AY887" s="19"/>
      <c r="AZ887" s="19"/>
      <c r="BA887" s="19"/>
      <c r="BB887" s="19"/>
      <c r="BC887" s="19"/>
      <c r="BD887" s="19"/>
    </row>
    <row r="888" customFormat="false" ht="16.5" hidden="false" customHeight="true" outlineLevel="0" collapsed="false">
      <c r="B888" s="19"/>
      <c r="C888" s="19"/>
      <c r="D888" s="19"/>
      <c r="E888" s="19"/>
      <c r="F888" s="19"/>
      <c r="G888" s="19"/>
      <c r="H888" s="19"/>
      <c r="I888" s="152"/>
      <c r="J888" s="152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19"/>
      <c r="AD888" s="19"/>
      <c r="AE888" s="19"/>
      <c r="AF888" s="19"/>
      <c r="AG888" s="19"/>
      <c r="AH888" s="19"/>
      <c r="AI888" s="19"/>
      <c r="AJ888" s="19"/>
      <c r="AK888" s="19"/>
      <c r="AL888" s="19"/>
      <c r="AM888" s="19"/>
      <c r="AN888" s="19"/>
      <c r="AO888" s="19"/>
      <c r="AP888" s="19"/>
      <c r="AQ888" s="19"/>
      <c r="AR888" s="19"/>
      <c r="AS888" s="19"/>
      <c r="AT888" s="19"/>
      <c r="AU888" s="19"/>
      <c r="AV888" s="19"/>
      <c r="AW888" s="19"/>
      <c r="AX888" s="19"/>
      <c r="AY888" s="19"/>
      <c r="AZ888" s="19"/>
      <c r="BA888" s="19"/>
      <c r="BB888" s="19"/>
      <c r="BC888" s="19"/>
      <c r="BD888" s="19"/>
    </row>
    <row r="889" customFormat="false" ht="16.5" hidden="false" customHeight="true" outlineLevel="0" collapsed="false">
      <c r="B889" s="19"/>
      <c r="C889" s="19"/>
      <c r="D889" s="19"/>
      <c r="E889" s="19"/>
      <c r="F889" s="19"/>
      <c r="G889" s="19"/>
      <c r="H889" s="19"/>
      <c r="I889" s="152"/>
      <c r="J889" s="152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19"/>
      <c r="AD889" s="19"/>
      <c r="AE889" s="19"/>
      <c r="AF889" s="19"/>
      <c r="AG889" s="19"/>
      <c r="AH889" s="19"/>
      <c r="AI889" s="19"/>
      <c r="AJ889" s="19"/>
      <c r="AK889" s="19"/>
      <c r="AL889" s="19"/>
      <c r="AM889" s="19"/>
      <c r="AN889" s="19"/>
      <c r="AO889" s="19"/>
      <c r="AP889" s="19"/>
      <c r="AQ889" s="19"/>
      <c r="AR889" s="19"/>
      <c r="AS889" s="19"/>
      <c r="AT889" s="19"/>
      <c r="AU889" s="19"/>
      <c r="AV889" s="19"/>
      <c r="AW889" s="19"/>
      <c r="AX889" s="19"/>
      <c r="AY889" s="19"/>
      <c r="AZ889" s="19"/>
      <c r="BA889" s="19"/>
      <c r="BB889" s="19"/>
      <c r="BC889" s="19"/>
      <c r="BD889" s="19"/>
    </row>
    <row r="890" customFormat="false" ht="16.5" hidden="false" customHeight="true" outlineLevel="0" collapsed="false">
      <c r="B890" s="19"/>
      <c r="C890" s="19"/>
      <c r="D890" s="19"/>
      <c r="E890" s="19"/>
      <c r="F890" s="19"/>
      <c r="G890" s="19"/>
      <c r="H890" s="19"/>
      <c r="I890" s="152"/>
      <c r="J890" s="152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19"/>
      <c r="AD890" s="19"/>
      <c r="AE890" s="19"/>
      <c r="AF890" s="19"/>
      <c r="AG890" s="19"/>
      <c r="AH890" s="19"/>
      <c r="AI890" s="19"/>
      <c r="AJ890" s="19"/>
      <c r="AK890" s="19"/>
      <c r="AL890" s="19"/>
      <c r="AM890" s="19"/>
      <c r="AN890" s="19"/>
      <c r="AO890" s="19"/>
      <c r="AP890" s="19"/>
      <c r="AQ890" s="19"/>
      <c r="AR890" s="19"/>
      <c r="AS890" s="19"/>
      <c r="AT890" s="19"/>
      <c r="AU890" s="19"/>
      <c r="AV890" s="19"/>
      <c r="AW890" s="19"/>
      <c r="AX890" s="19"/>
      <c r="AY890" s="19"/>
      <c r="AZ890" s="19"/>
      <c r="BA890" s="19"/>
      <c r="BB890" s="19"/>
      <c r="BC890" s="19"/>
      <c r="BD890" s="19"/>
    </row>
    <row r="891" customFormat="false" ht="16.5" hidden="false" customHeight="true" outlineLevel="0" collapsed="false">
      <c r="B891" s="19"/>
      <c r="C891" s="19"/>
      <c r="D891" s="19"/>
      <c r="E891" s="19"/>
      <c r="F891" s="19"/>
      <c r="G891" s="19"/>
      <c r="H891" s="19"/>
      <c r="I891" s="152"/>
      <c r="J891" s="152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AE891" s="19"/>
      <c r="AF891" s="19"/>
      <c r="AG891" s="19"/>
      <c r="AH891" s="19"/>
      <c r="AI891" s="19"/>
      <c r="AJ891" s="19"/>
      <c r="AK891" s="19"/>
      <c r="AL891" s="19"/>
      <c r="AM891" s="19"/>
      <c r="AN891" s="19"/>
      <c r="AO891" s="19"/>
      <c r="AP891" s="19"/>
      <c r="AQ891" s="19"/>
      <c r="AR891" s="19"/>
      <c r="AS891" s="19"/>
      <c r="AT891" s="19"/>
      <c r="AU891" s="19"/>
      <c r="AV891" s="19"/>
      <c r="AW891" s="19"/>
      <c r="AX891" s="19"/>
      <c r="AY891" s="19"/>
      <c r="AZ891" s="19"/>
      <c r="BA891" s="19"/>
      <c r="BB891" s="19"/>
      <c r="BC891" s="19"/>
      <c r="BD891" s="19"/>
    </row>
    <row r="892" customFormat="false" ht="16.5" hidden="false" customHeight="true" outlineLevel="0" collapsed="false">
      <c r="B892" s="19"/>
      <c r="C892" s="19"/>
      <c r="D892" s="19"/>
      <c r="E892" s="19"/>
      <c r="F892" s="19"/>
      <c r="G892" s="19"/>
      <c r="H892" s="19"/>
      <c r="I892" s="152"/>
      <c r="J892" s="152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19"/>
      <c r="AE892" s="19"/>
      <c r="AF892" s="19"/>
      <c r="AG892" s="19"/>
      <c r="AH892" s="19"/>
      <c r="AI892" s="19"/>
      <c r="AJ892" s="19"/>
      <c r="AK892" s="19"/>
      <c r="AL892" s="19"/>
      <c r="AM892" s="19"/>
      <c r="AN892" s="19"/>
      <c r="AO892" s="19"/>
      <c r="AP892" s="19"/>
      <c r="AQ892" s="19"/>
      <c r="AR892" s="19"/>
      <c r="AS892" s="19"/>
      <c r="AT892" s="19"/>
      <c r="AU892" s="19"/>
      <c r="AV892" s="19"/>
      <c r="AW892" s="19"/>
      <c r="AX892" s="19"/>
      <c r="AY892" s="19"/>
      <c r="AZ892" s="19"/>
      <c r="BA892" s="19"/>
      <c r="BB892" s="19"/>
      <c r="BC892" s="19"/>
      <c r="BD892" s="19"/>
    </row>
    <row r="893" customFormat="false" ht="16.5" hidden="false" customHeight="true" outlineLevel="0" collapsed="false">
      <c r="B893" s="19"/>
      <c r="C893" s="19"/>
      <c r="D893" s="19"/>
      <c r="E893" s="19"/>
      <c r="F893" s="19"/>
      <c r="G893" s="19"/>
      <c r="H893" s="19"/>
      <c r="I893" s="152"/>
      <c r="J893" s="152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19"/>
      <c r="AD893" s="19"/>
      <c r="AE893" s="19"/>
      <c r="AF893" s="19"/>
      <c r="AG893" s="19"/>
      <c r="AH893" s="19"/>
      <c r="AI893" s="19"/>
      <c r="AJ893" s="19"/>
      <c r="AK893" s="19"/>
      <c r="AL893" s="19"/>
      <c r="AM893" s="19"/>
      <c r="AN893" s="19"/>
      <c r="AO893" s="19"/>
      <c r="AP893" s="19"/>
      <c r="AQ893" s="19"/>
      <c r="AR893" s="19"/>
      <c r="AS893" s="19"/>
      <c r="AT893" s="19"/>
      <c r="AU893" s="19"/>
      <c r="AV893" s="19"/>
      <c r="AW893" s="19"/>
      <c r="AX893" s="19"/>
      <c r="AY893" s="19"/>
      <c r="AZ893" s="19"/>
      <c r="BA893" s="19"/>
      <c r="BB893" s="19"/>
      <c r="BC893" s="19"/>
      <c r="BD893" s="19"/>
    </row>
    <row r="894" customFormat="false" ht="16.5" hidden="false" customHeight="true" outlineLevel="0" collapsed="false">
      <c r="B894" s="19"/>
      <c r="C894" s="19"/>
      <c r="D894" s="19"/>
      <c r="E894" s="19"/>
      <c r="F894" s="19"/>
      <c r="G894" s="19"/>
      <c r="H894" s="19"/>
      <c r="I894" s="152"/>
      <c r="J894" s="152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19"/>
      <c r="AD894" s="19"/>
      <c r="AE894" s="19"/>
      <c r="AF894" s="19"/>
      <c r="AG894" s="19"/>
      <c r="AH894" s="19"/>
      <c r="AI894" s="19"/>
      <c r="AJ894" s="19"/>
      <c r="AK894" s="19"/>
      <c r="AL894" s="19"/>
      <c r="AM894" s="19"/>
      <c r="AN894" s="19"/>
      <c r="AO894" s="19"/>
      <c r="AP894" s="19"/>
      <c r="AQ894" s="19"/>
      <c r="AR894" s="19"/>
      <c r="AS894" s="19"/>
      <c r="AT894" s="19"/>
      <c r="AU894" s="19"/>
      <c r="AV894" s="19"/>
      <c r="AW894" s="19"/>
      <c r="AX894" s="19"/>
      <c r="AY894" s="19"/>
      <c r="AZ894" s="19"/>
      <c r="BA894" s="19"/>
      <c r="BB894" s="19"/>
      <c r="BC894" s="19"/>
      <c r="BD894" s="19"/>
    </row>
    <row r="895" customFormat="false" ht="16.5" hidden="false" customHeight="true" outlineLevel="0" collapsed="false">
      <c r="B895" s="19"/>
      <c r="C895" s="19"/>
      <c r="D895" s="19"/>
      <c r="E895" s="19"/>
      <c r="F895" s="19"/>
      <c r="G895" s="19"/>
      <c r="H895" s="19"/>
      <c r="I895" s="152"/>
      <c r="J895" s="152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19"/>
      <c r="AD895" s="19"/>
      <c r="AE895" s="19"/>
      <c r="AF895" s="19"/>
      <c r="AG895" s="19"/>
      <c r="AH895" s="19"/>
      <c r="AI895" s="19"/>
      <c r="AJ895" s="19"/>
      <c r="AK895" s="19"/>
      <c r="AL895" s="19"/>
      <c r="AM895" s="19"/>
      <c r="AN895" s="19"/>
      <c r="AO895" s="19"/>
      <c r="AP895" s="19"/>
      <c r="AQ895" s="19"/>
      <c r="AR895" s="19"/>
      <c r="AS895" s="19"/>
      <c r="AT895" s="19"/>
      <c r="AU895" s="19"/>
      <c r="AV895" s="19"/>
      <c r="AW895" s="19"/>
      <c r="AX895" s="19"/>
      <c r="AY895" s="19"/>
      <c r="AZ895" s="19"/>
      <c r="BA895" s="19"/>
      <c r="BB895" s="19"/>
      <c r="BC895" s="19"/>
      <c r="BD895" s="19"/>
    </row>
    <row r="896" customFormat="false" ht="16.5" hidden="false" customHeight="true" outlineLevel="0" collapsed="false">
      <c r="B896" s="19"/>
      <c r="C896" s="19"/>
      <c r="D896" s="19"/>
      <c r="E896" s="19"/>
      <c r="F896" s="19"/>
      <c r="G896" s="19"/>
      <c r="H896" s="19"/>
      <c r="I896" s="152"/>
      <c r="J896" s="152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19"/>
      <c r="AD896" s="19"/>
      <c r="AE896" s="19"/>
      <c r="AF896" s="19"/>
      <c r="AG896" s="19"/>
      <c r="AH896" s="19"/>
      <c r="AI896" s="19"/>
      <c r="AJ896" s="19"/>
      <c r="AK896" s="19"/>
      <c r="AL896" s="19"/>
      <c r="AM896" s="19"/>
      <c r="AN896" s="19"/>
      <c r="AO896" s="19"/>
      <c r="AP896" s="19"/>
      <c r="AQ896" s="19"/>
      <c r="AR896" s="19"/>
      <c r="AS896" s="19"/>
      <c r="AT896" s="19"/>
      <c r="AU896" s="19"/>
      <c r="AV896" s="19"/>
      <c r="AW896" s="19"/>
      <c r="AX896" s="19"/>
      <c r="AY896" s="19"/>
      <c r="AZ896" s="19"/>
      <c r="BA896" s="19"/>
      <c r="BB896" s="19"/>
      <c r="BC896" s="19"/>
      <c r="BD896" s="19"/>
    </row>
    <row r="897" customFormat="false" ht="16.5" hidden="false" customHeight="true" outlineLevel="0" collapsed="false">
      <c r="B897" s="19"/>
      <c r="C897" s="19"/>
      <c r="D897" s="19"/>
      <c r="E897" s="19"/>
      <c r="F897" s="19"/>
      <c r="G897" s="19"/>
      <c r="H897" s="19"/>
      <c r="I897" s="152"/>
      <c r="J897" s="152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AE897" s="19"/>
      <c r="AF897" s="19"/>
      <c r="AG897" s="19"/>
      <c r="AH897" s="19"/>
      <c r="AI897" s="19"/>
      <c r="AJ897" s="19"/>
      <c r="AK897" s="19"/>
      <c r="AL897" s="19"/>
      <c r="AM897" s="19"/>
      <c r="AN897" s="19"/>
      <c r="AO897" s="19"/>
      <c r="AP897" s="19"/>
      <c r="AQ897" s="19"/>
      <c r="AR897" s="19"/>
      <c r="AS897" s="19"/>
      <c r="AT897" s="19"/>
      <c r="AU897" s="19"/>
      <c r="AV897" s="19"/>
      <c r="AW897" s="19"/>
      <c r="AX897" s="19"/>
      <c r="AY897" s="19"/>
      <c r="AZ897" s="19"/>
      <c r="BA897" s="19"/>
      <c r="BB897" s="19"/>
      <c r="BC897" s="19"/>
      <c r="BD897" s="19"/>
    </row>
    <row r="898" customFormat="false" ht="16.5" hidden="false" customHeight="true" outlineLevel="0" collapsed="false">
      <c r="B898" s="19"/>
      <c r="C898" s="19"/>
      <c r="D898" s="19"/>
      <c r="E898" s="19"/>
      <c r="F898" s="19"/>
      <c r="G898" s="19"/>
      <c r="H898" s="19"/>
      <c r="I898" s="152"/>
      <c r="J898" s="152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19"/>
      <c r="AE898" s="19"/>
      <c r="AF898" s="19"/>
      <c r="AG898" s="19"/>
      <c r="AH898" s="19"/>
      <c r="AI898" s="19"/>
      <c r="AJ898" s="19"/>
      <c r="AK898" s="19"/>
      <c r="AL898" s="19"/>
      <c r="AM898" s="19"/>
      <c r="AN898" s="19"/>
      <c r="AO898" s="19"/>
      <c r="AP898" s="19"/>
      <c r="AQ898" s="19"/>
      <c r="AR898" s="19"/>
      <c r="AS898" s="19"/>
      <c r="AT898" s="19"/>
      <c r="AU898" s="19"/>
      <c r="AV898" s="19"/>
      <c r="AW898" s="19"/>
      <c r="AX898" s="19"/>
      <c r="AY898" s="19"/>
      <c r="AZ898" s="19"/>
      <c r="BA898" s="19"/>
      <c r="BB898" s="19"/>
      <c r="BC898" s="19"/>
      <c r="BD898" s="19"/>
    </row>
    <row r="899" customFormat="false" ht="16.5" hidden="false" customHeight="true" outlineLevel="0" collapsed="false">
      <c r="B899" s="19"/>
      <c r="C899" s="19"/>
      <c r="D899" s="19"/>
      <c r="E899" s="19"/>
      <c r="F899" s="19"/>
      <c r="G899" s="19"/>
      <c r="H899" s="19"/>
      <c r="I899" s="152"/>
      <c r="J899" s="152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19"/>
      <c r="AD899" s="19"/>
      <c r="AE899" s="19"/>
      <c r="AF899" s="19"/>
      <c r="AG899" s="19"/>
      <c r="AH899" s="19"/>
      <c r="AI899" s="19"/>
      <c r="AJ899" s="19"/>
      <c r="AK899" s="19"/>
      <c r="AL899" s="19"/>
      <c r="AM899" s="19"/>
      <c r="AN899" s="19"/>
      <c r="AO899" s="19"/>
      <c r="AP899" s="19"/>
      <c r="AQ899" s="19"/>
      <c r="AR899" s="19"/>
      <c r="AS899" s="19"/>
      <c r="AT899" s="19"/>
      <c r="AU899" s="19"/>
      <c r="AV899" s="19"/>
      <c r="AW899" s="19"/>
      <c r="AX899" s="19"/>
      <c r="AY899" s="19"/>
      <c r="AZ899" s="19"/>
      <c r="BA899" s="19"/>
      <c r="BB899" s="19"/>
      <c r="BC899" s="19"/>
      <c r="BD899" s="19"/>
    </row>
    <row r="900" customFormat="false" ht="16.5" hidden="false" customHeight="true" outlineLevel="0" collapsed="false">
      <c r="B900" s="19"/>
      <c r="C900" s="19"/>
      <c r="D900" s="19"/>
      <c r="E900" s="19"/>
      <c r="F900" s="19"/>
      <c r="G900" s="19"/>
      <c r="H900" s="19"/>
      <c r="I900" s="152"/>
      <c r="J900" s="152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19"/>
      <c r="AD900" s="19"/>
      <c r="AE900" s="19"/>
      <c r="AF900" s="19"/>
      <c r="AG900" s="19"/>
      <c r="AH900" s="19"/>
      <c r="AI900" s="19"/>
      <c r="AJ900" s="19"/>
      <c r="AK900" s="19"/>
      <c r="AL900" s="19"/>
      <c r="AM900" s="19"/>
      <c r="AN900" s="19"/>
      <c r="AO900" s="19"/>
      <c r="AP900" s="19"/>
      <c r="AQ900" s="19"/>
      <c r="AR900" s="19"/>
      <c r="AS900" s="19"/>
      <c r="AT900" s="19"/>
      <c r="AU900" s="19"/>
      <c r="AV900" s="19"/>
      <c r="AW900" s="19"/>
      <c r="AX900" s="19"/>
      <c r="AY900" s="19"/>
      <c r="AZ900" s="19"/>
      <c r="BA900" s="19"/>
      <c r="BB900" s="19"/>
      <c r="BC900" s="19"/>
      <c r="BD900" s="19"/>
    </row>
    <row r="901" customFormat="false" ht="16.5" hidden="false" customHeight="true" outlineLevel="0" collapsed="false">
      <c r="B901" s="19"/>
      <c r="C901" s="19"/>
      <c r="D901" s="19"/>
      <c r="E901" s="19"/>
      <c r="F901" s="19"/>
      <c r="G901" s="19"/>
      <c r="H901" s="19"/>
      <c r="I901" s="152"/>
      <c r="J901" s="152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19"/>
      <c r="AE901" s="19"/>
      <c r="AF901" s="19"/>
      <c r="AG901" s="19"/>
      <c r="AH901" s="19"/>
      <c r="AI901" s="19"/>
      <c r="AJ901" s="19"/>
      <c r="AK901" s="19"/>
      <c r="AL901" s="19"/>
      <c r="AM901" s="19"/>
      <c r="AN901" s="19"/>
      <c r="AO901" s="19"/>
      <c r="AP901" s="19"/>
      <c r="AQ901" s="19"/>
      <c r="AR901" s="19"/>
      <c r="AS901" s="19"/>
      <c r="AT901" s="19"/>
      <c r="AU901" s="19"/>
      <c r="AV901" s="19"/>
      <c r="AW901" s="19"/>
      <c r="AX901" s="19"/>
      <c r="AY901" s="19"/>
      <c r="AZ901" s="19"/>
      <c r="BA901" s="19"/>
      <c r="BB901" s="19"/>
      <c r="BC901" s="19"/>
      <c r="BD901" s="19"/>
    </row>
    <row r="902" customFormat="false" ht="16.5" hidden="false" customHeight="true" outlineLevel="0" collapsed="false">
      <c r="B902" s="19"/>
      <c r="C902" s="19"/>
      <c r="D902" s="19"/>
      <c r="E902" s="19"/>
      <c r="F902" s="19"/>
      <c r="G902" s="19"/>
      <c r="H902" s="19"/>
      <c r="I902" s="152"/>
      <c r="J902" s="152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19"/>
      <c r="AD902" s="19"/>
      <c r="AE902" s="19"/>
      <c r="AF902" s="19"/>
      <c r="AG902" s="19"/>
      <c r="AH902" s="19"/>
      <c r="AI902" s="19"/>
      <c r="AJ902" s="19"/>
      <c r="AK902" s="19"/>
      <c r="AL902" s="19"/>
      <c r="AM902" s="19"/>
      <c r="AN902" s="19"/>
      <c r="AO902" s="19"/>
      <c r="AP902" s="19"/>
      <c r="AQ902" s="19"/>
      <c r="AR902" s="19"/>
      <c r="AS902" s="19"/>
      <c r="AT902" s="19"/>
      <c r="AU902" s="19"/>
      <c r="AV902" s="19"/>
      <c r="AW902" s="19"/>
      <c r="AX902" s="19"/>
      <c r="AY902" s="19"/>
      <c r="AZ902" s="19"/>
      <c r="BA902" s="19"/>
      <c r="BB902" s="19"/>
      <c r="BC902" s="19"/>
      <c r="BD902" s="19"/>
    </row>
    <row r="903" customFormat="false" ht="16.5" hidden="false" customHeight="true" outlineLevel="0" collapsed="false">
      <c r="B903" s="19"/>
      <c r="C903" s="19"/>
      <c r="D903" s="19"/>
      <c r="E903" s="19"/>
      <c r="F903" s="19"/>
      <c r="G903" s="19"/>
      <c r="H903" s="19"/>
      <c r="I903" s="152"/>
      <c r="J903" s="152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19"/>
      <c r="AD903" s="19"/>
      <c r="AE903" s="19"/>
      <c r="AF903" s="19"/>
      <c r="AG903" s="19"/>
      <c r="AH903" s="19"/>
      <c r="AI903" s="19"/>
      <c r="AJ903" s="19"/>
      <c r="AK903" s="19"/>
      <c r="AL903" s="19"/>
      <c r="AM903" s="19"/>
      <c r="AN903" s="19"/>
      <c r="AO903" s="19"/>
      <c r="AP903" s="19"/>
      <c r="AQ903" s="19"/>
      <c r="AR903" s="19"/>
      <c r="AS903" s="19"/>
      <c r="AT903" s="19"/>
      <c r="AU903" s="19"/>
      <c r="AV903" s="19"/>
      <c r="AW903" s="19"/>
      <c r="AX903" s="19"/>
      <c r="AY903" s="19"/>
      <c r="AZ903" s="19"/>
      <c r="BA903" s="19"/>
      <c r="BB903" s="19"/>
      <c r="BC903" s="19"/>
      <c r="BD903" s="19"/>
    </row>
    <row r="904" customFormat="false" ht="16.5" hidden="false" customHeight="true" outlineLevel="0" collapsed="false">
      <c r="B904" s="19"/>
      <c r="C904" s="19"/>
      <c r="D904" s="19"/>
      <c r="E904" s="19"/>
      <c r="F904" s="19"/>
      <c r="G904" s="19"/>
      <c r="H904" s="19"/>
      <c r="I904" s="152"/>
      <c r="J904" s="152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AE904" s="19"/>
      <c r="AF904" s="19"/>
      <c r="AG904" s="19"/>
      <c r="AH904" s="19"/>
      <c r="AI904" s="19"/>
      <c r="AJ904" s="19"/>
      <c r="AK904" s="19"/>
      <c r="AL904" s="19"/>
      <c r="AM904" s="19"/>
      <c r="AN904" s="19"/>
      <c r="AO904" s="19"/>
      <c r="AP904" s="19"/>
      <c r="AQ904" s="19"/>
      <c r="AR904" s="19"/>
      <c r="AS904" s="19"/>
      <c r="AT904" s="19"/>
      <c r="AU904" s="19"/>
      <c r="AV904" s="19"/>
      <c r="AW904" s="19"/>
      <c r="AX904" s="19"/>
      <c r="AY904" s="19"/>
      <c r="AZ904" s="19"/>
      <c r="BA904" s="19"/>
      <c r="BB904" s="19"/>
      <c r="BC904" s="19"/>
      <c r="BD904" s="19"/>
    </row>
    <row r="905" customFormat="false" ht="16.5" hidden="false" customHeight="true" outlineLevel="0" collapsed="false">
      <c r="B905" s="19"/>
      <c r="C905" s="19"/>
      <c r="D905" s="19"/>
      <c r="E905" s="19"/>
      <c r="F905" s="19"/>
      <c r="G905" s="19"/>
      <c r="H905" s="19"/>
      <c r="I905" s="152"/>
      <c r="J905" s="152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19"/>
      <c r="AD905" s="19"/>
      <c r="AE905" s="19"/>
      <c r="AF905" s="19"/>
      <c r="AG905" s="19"/>
      <c r="AH905" s="19"/>
      <c r="AI905" s="19"/>
      <c r="AJ905" s="19"/>
      <c r="AK905" s="19"/>
      <c r="AL905" s="19"/>
      <c r="AM905" s="19"/>
      <c r="AN905" s="19"/>
      <c r="AO905" s="19"/>
      <c r="AP905" s="19"/>
      <c r="AQ905" s="19"/>
      <c r="AR905" s="19"/>
      <c r="AS905" s="19"/>
      <c r="AT905" s="19"/>
      <c r="AU905" s="19"/>
      <c r="AV905" s="19"/>
      <c r="AW905" s="19"/>
      <c r="AX905" s="19"/>
      <c r="AY905" s="19"/>
      <c r="AZ905" s="19"/>
      <c r="BA905" s="19"/>
      <c r="BB905" s="19"/>
      <c r="BC905" s="19"/>
      <c r="BD905" s="19"/>
    </row>
    <row r="906" customFormat="false" ht="16.5" hidden="false" customHeight="true" outlineLevel="0" collapsed="false">
      <c r="B906" s="19"/>
      <c r="C906" s="19"/>
      <c r="D906" s="19"/>
      <c r="E906" s="19"/>
      <c r="F906" s="19"/>
      <c r="G906" s="19"/>
      <c r="H906" s="19"/>
      <c r="I906" s="152"/>
      <c r="J906" s="152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19"/>
      <c r="AD906" s="19"/>
      <c r="AE906" s="19"/>
      <c r="AF906" s="19"/>
      <c r="AG906" s="19"/>
      <c r="AH906" s="19"/>
      <c r="AI906" s="19"/>
      <c r="AJ906" s="19"/>
      <c r="AK906" s="19"/>
      <c r="AL906" s="19"/>
      <c r="AM906" s="19"/>
      <c r="AN906" s="19"/>
      <c r="AO906" s="19"/>
      <c r="AP906" s="19"/>
      <c r="AQ906" s="19"/>
      <c r="AR906" s="19"/>
      <c r="AS906" s="19"/>
      <c r="AT906" s="19"/>
      <c r="AU906" s="19"/>
      <c r="AV906" s="19"/>
      <c r="AW906" s="19"/>
      <c r="AX906" s="19"/>
      <c r="AY906" s="19"/>
      <c r="AZ906" s="19"/>
      <c r="BA906" s="19"/>
      <c r="BB906" s="19"/>
      <c r="BC906" s="19"/>
      <c r="BD906" s="19"/>
    </row>
    <row r="907" customFormat="false" ht="16.5" hidden="false" customHeight="true" outlineLevel="0" collapsed="false">
      <c r="B907" s="19"/>
      <c r="C907" s="19"/>
      <c r="D907" s="19"/>
      <c r="E907" s="19"/>
      <c r="F907" s="19"/>
      <c r="G907" s="19"/>
      <c r="H907" s="19"/>
      <c r="I907" s="152"/>
      <c r="J907" s="152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  <c r="AI907" s="19"/>
      <c r="AJ907" s="19"/>
      <c r="AK907" s="19"/>
      <c r="AL907" s="19"/>
      <c r="AM907" s="19"/>
      <c r="AN907" s="19"/>
      <c r="AO907" s="19"/>
      <c r="AP907" s="19"/>
      <c r="AQ907" s="19"/>
      <c r="AR907" s="19"/>
      <c r="AS907" s="19"/>
      <c r="AT907" s="19"/>
      <c r="AU907" s="19"/>
      <c r="AV907" s="19"/>
      <c r="AW907" s="19"/>
      <c r="AX907" s="19"/>
      <c r="AY907" s="19"/>
      <c r="AZ907" s="19"/>
      <c r="BA907" s="19"/>
      <c r="BB907" s="19"/>
      <c r="BC907" s="19"/>
      <c r="BD907" s="19"/>
    </row>
    <row r="908" customFormat="false" ht="16.5" hidden="false" customHeight="true" outlineLevel="0" collapsed="false">
      <c r="B908" s="19"/>
      <c r="C908" s="19"/>
      <c r="D908" s="19"/>
      <c r="E908" s="19"/>
      <c r="F908" s="19"/>
      <c r="G908" s="19"/>
      <c r="H908" s="19"/>
      <c r="I908" s="152"/>
      <c r="J908" s="152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19"/>
      <c r="AB908" s="19"/>
      <c r="AC908" s="19"/>
      <c r="AD908" s="19"/>
      <c r="AE908" s="19"/>
      <c r="AF908" s="19"/>
      <c r="AG908" s="19"/>
      <c r="AH908" s="19"/>
      <c r="AI908" s="19"/>
      <c r="AJ908" s="19"/>
      <c r="AK908" s="19"/>
      <c r="AL908" s="19"/>
      <c r="AM908" s="19"/>
      <c r="AN908" s="19"/>
      <c r="AO908" s="19"/>
      <c r="AP908" s="19"/>
      <c r="AQ908" s="19"/>
      <c r="AR908" s="19"/>
      <c r="AS908" s="19"/>
      <c r="AT908" s="19"/>
      <c r="AU908" s="19"/>
      <c r="AV908" s="19"/>
      <c r="AW908" s="19"/>
      <c r="AX908" s="19"/>
      <c r="AY908" s="19"/>
      <c r="AZ908" s="19"/>
      <c r="BA908" s="19"/>
      <c r="BB908" s="19"/>
      <c r="BC908" s="19"/>
      <c r="BD908" s="19"/>
    </row>
    <row r="909" customFormat="false" ht="16.5" hidden="false" customHeight="true" outlineLevel="0" collapsed="false">
      <c r="B909" s="19"/>
      <c r="C909" s="19"/>
      <c r="D909" s="19"/>
      <c r="E909" s="19"/>
      <c r="F909" s="19"/>
      <c r="G909" s="19"/>
      <c r="H909" s="19"/>
      <c r="I909" s="152"/>
      <c r="J909" s="152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19"/>
      <c r="AB909" s="19"/>
      <c r="AC909" s="19"/>
      <c r="AD909" s="19"/>
      <c r="AE909" s="19"/>
      <c r="AF909" s="19"/>
      <c r="AG909" s="19"/>
      <c r="AH909" s="19"/>
      <c r="AI909" s="19"/>
      <c r="AJ909" s="19"/>
      <c r="AK909" s="19"/>
      <c r="AL909" s="19"/>
      <c r="AM909" s="19"/>
      <c r="AN909" s="19"/>
      <c r="AO909" s="19"/>
      <c r="AP909" s="19"/>
      <c r="AQ909" s="19"/>
      <c r="AR909" s="19"/>
      <c r="AS909" s="19"/>
      <c r="AT909" s="19"/>
      <c r="AU909" s="19"/>
      <c r="AV909" s="19"/>
      <c r="AW909" s="19"/>
      <c r="AX909" s="19"/>
      <c r="AY909" s="19"/>
      <c r="AZ909" s="19"/>
      <c r="BA909" s="19"/>
      <c r="BB909" s="19"/>
      <c r="BC909" s="19"/>
      <c r="BD909" s="19"/>
    </row>
    <row r="910" customFormat="false" ht="16.5" hidden="false" customHeight="true" outlineLevel="0" collapsed="false">
      <c r="B910" s="19"/>
      <c r="C910" s="19"/>
      <c r="D910" s="19"/>
      <c r="E910" s="19"/>
      <c r="F910" s="19"/>
      <c r="G910" s="19"/>
      <c r="H910" s="19"/>
      <c r="I910" s="152"/>
      <c r="J910" s="152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19"/>
      <c r="AD910" s="19"/>
      <c r="AE910" s="19"/>
      <c r="AF910" s="19"/>
      <c r="AG910" s="19"/>
      <c r="AH910" s="19"/>
      <c r="AI910" s="19"/>
      <c r="AJ910" s="19"/>
      <c r="AK910" s="19"/>
      <c r="AL910" s="19"/>
      <c r="AM910" s="19"/>
      <c r="AN910" s="19"/>
      <c r="AO910" s="19"/>
      <c r="AP910" s="19"/>
      <c r="AQ910" s="19"/>
      <c r="AR910" s="19"/>
      <c r="AS910" s="19"/>
      <c r="AT910" s="19"/>
      <c r="AU910" s="19"/>
      <c r="AV910" s="19"/>
      <c r="AW910" s="19"/>
      <c r="AX910" s="19"/>
      <c r="AY910" s="19"/>
      <c r="AZ910" s="19"/>
      <c r="BA910" s="19"/>
      <c r="BB910" s="19"/>
      <c r="BC910" s="19"/>
      <c r="BD910" s="19"/>
    </row>
    <row r="911" customFormat="false" ht="16.5" hidden="false" customHeight="true" outlineLevel="0" collapsed="false">
      <c r="B911" s="19"/>
      <c r="C911" s="19"/>
      <c r="D911" s="19"/>
      <c r="E911" s="19"/>
      <c r="F911" s="19"/>
      <c r="G911" s="19"/>
      <c r="H911" s="19"/>
      <c r="I911" s="152"/>
      <c r="J911" s="152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19"/>
      <c r="AD911" s="19"/>
      <c r="AE911" s="19"/>
      <c r="AF911" s="19"/>
      <c r="AG911" s="19"/>
      <c r="AH911" s="19"/>
      <c r="AI911" s="19"/>
      <c r="AJ911" s="19"/>
      <c r="AK911" s="19"/>
      <c r="AL911" s="19"/>
      <c r="AM911" s="19"/>
      <c r="AN911" s="19"/>
      <c r="AO911" s="19"/>
      <c r="AP911" s="19"/>
      <c r="AQ911" s="19"/>
      <c r="AR911" s="19"/>
      <c r="AS911" s="19"/>
      <c r="AT911" s="19"/>
      <c r="AU911" s="19"/>
      <c r="AV911" s="19"/>
      <c r="AW911" s="19"/>
      <c r="AX911" s="19"/>
      <c r="AY911" s="19"/>
      <c r="AZ911" s="19"/>
      <c r="BA911" s="19"/>
      <c r="BB911" s="19"/>
      <c r="BC911" s="19"/>
      <c r="BD911" s="19"/>
    </row>
    <row r="912" customFormat="false" ht="16.5" hidden="false" customHeight="true" outlineLevel="0" collapsed="false">
      <c r="B912" s="19"/>
      <c r="C912" s="19"/>
      <c r="D912" s="19"/>
      <c r="E912" s="19"/>
      <c r="F912" s="19"/>
      <c r="G912" s="19"/>
      <c r="H912" s="19"/>
      <c r="I912" s="152"/>
      <c r="J912" s="152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AE912" s="19"/>
      <c r="AF912" s="19"/>
      <c r="AG912" s="19"/>
      <c r="AH912" s="19"/>
      <c r="AI912" s="19"/>
      <c r="AJ912" s="19"/>
      <c r="AK912" s="19"/>
      <c r="AL912" s="19"/>
      <c r="AM912" s="19"/>
      <c r="AN912" s="19"/>
      <c r="AO912" s="19"/>
      <c r="AP912" s="19"/>
      <c r="AQ912" s="19"/>
      <c r="AR912" s="19"/>
      <c r="AS912" s="19"/>
      <c r="AT912" s="19"/>
      <c r="AU912" s="19"/>
      <c r="AV912" s="19"/>
      <c r="AW912" s="19"/>
      <c r="AX912" s="19"/>
      <c r="AY912" s="19"/>
      <c r="AZ912" s="19"/>
      <c r="BA912" s="19"/>
      <c r="BB912" s="19"/>
      <c r="BC912" s="19"/>
      <c r="BD912" s="19"/>
    </row>
    <row r="913" customFormat="false" ht="16.5" hidden="false" customHeight="true" outlineLevel="0" collapsed="false">
      <c r="B913" s="19"/>
      <c r="C913" s="19"/>
      <c r="D913" s="19"/>
      <c r="E913" s="19"/>
      <c r="F913" s="19"/>
      <c r="G913" s="19"/>
      <c r="H913" s="19"/>
      <c r="I913" s="152"/>
      <c r="J913" s="152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19"/>
      <c r="AE913" s="19"/>
      <c r="AF913" s="19"/>
      <c r="AG913" s="19"/>
      <c r="AH913" s="19"/>
      <c r="AI913" s="19"/>
      <c r="AJ913" s="19"/>
      <c r="AK913" s="19"/>
      <c r="AL913" s="19"/>
      <c r="AM913" s="19"/>
      <c r="AN913" s="19"/>
      <c r="AO913" s="19"/>
      <c r="AP913" s="19"/>
      <c r="AQ913" s="19"/>
      <c r="AR913" s="19"/>
      <c r="AS913" s="19"/>
      <c r="AT913" s="19"/>
      <c r="AU913" s="19"/>
      <c r="AV913" s="19"/>
      <c r="AW913" s="19"/>
      <c r="AX913" s="19"/>
      <c r="AY913" s="19"/>
      <c r="AZ913" s="19"/>
      <c r="BA913" s="19"/>
      <c r="BB913" s="19"/>
      <c r="BC913" s="19"/>
      <c r="BD913" s="19"/>
    </row>
    <row r="914" customFormat="false" ht="16.5" hidden="false" customHeight="true" outlineLevel="0" collapsed="false">
      <c r="B914" s="19"/>
      <c r="C914" s="19"/>
      <c r="D914" s="19"/>
      <c r="E914" s="19"/>
      <c r="F914" s="19"/>
      <c r="G914" s="19"/>
      <c r="H914" s="19"/>
      <c r="I914" s="152"/>
      <c r="J914" s="152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19"/>
      <c r="AD914" s="19"/>
      <c r="AE914" s="19"/>
      <c r="AF914" s="19"/>
      <c r="AG914" s="19"/>
      <c r="AH914" s="19"/>
      <c r="AI914" s="19"/>
      <c r="AJ914" s="19"/>
      <c r="AK914" s="19"/>
      <c r="AL914" s="19"/>
      <c r="AM914" s="19"/>
      <c r="AN914" s="19"/>
      <c r="AO914" s="19"/>
      <c r="AP914" s="19"/>
      <c r="AQ914" s="19"/>
      <c r="AR914" s="19"/>
      <c r="AS914" s="19"/>
      <c r="AT914" s="19"/>
      <c r="AU914" s="19"/>
      <c r="AV914" s="19"/>
      <c r="AW914" s="19"/>
      <c r="AX914" s="19"/>
      <c r="AY914" s="19"/>
      <c r="AZ914" s="19"/>
      <c r="BA914" s="19"/>
      <c r="BB914" s="19"/>
      <c r="BC914" s="19"/>
      <c r="BD914" s="19"/>
    </row>
    <row r="915" customFormat="false" ht="16.5" hidden="false" customHeight="true" outlineLevel="0" collapsed="false">
      <c r="B915" s="19"/>
      <c r="C915" s="19"/>
      <c r="D915" s="19"/>
      <c r="E915" s="19"/>
      <c r="F915" s="19"/>
      <c r="G915" s="19"/>
      <c r="H915" s="19"/>
      <c r="I915" s="152"/>
      <c r="J915" s="152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  <c r="AI915" s="19"/>
      <c r="AJ915" s="19"/>
      <c r="AK915" s="19"/>
      <c r="AL915" s="19"/>
      <c r="AM915" s="19"/>
      <c r="AN915" s="19"/>
      <c r="AO915" s="19"/>
      <c r="AP915" s="19"/>
      <c r="AQ915" s="19"/>
      <c r="AR915" s="19"/>
      <c r="AS915" s="19"/>
      <c r="AT915" s="19"/>
      <c r="AU915" s="19"/>
      <c r="AV915" s="19"/>
      <c r="AW915" s="19"/>
      <c r="AX915" s="19"/>
      <c r="AY915" s="19"/>
      <c r="AZ915" s="19"/>
      <c r="BA915" s="19"/>
      <c r="BB915" s="19"/>
      <c r="BC915" s="19"/>
      <c r="BD915" s="19"/>
    </row>
    <row r="916" customFormat="false" ht="16.5" hidden="false" customHeight="true" outlineLevel="0" collapsed="false">
      <c r="B916" s="19"/>
      <c r="C916" s="19"/>
      <c r="D916" s="19"/>
      <c r="E916" s="19"/>
      <c r="F916" s="19"/>
      <c r="G916" s="19"/>
      <c r="H916" s="19"/>
      <c r="I916" s="152"/>
      <c r="J916" s="152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19"/>
      <c r="AD916" s="19"/>
      <c r="AE916" s="19"/>
      <c r="AF916" s="19"/>
      <c r="AG916" s="19"/>
      <c r="AH916" s="19"/>
      <c r="AI916" s="19"/>
      <c r="AJ916" s="19"/>
      <c r="AK916" s="19"/>
      <c r="AL916" s="19"/>
      <c r="AM916" s="19"/>
      <c r="AN916" s="19"/>
      <c r="AO916" s="19"/>
      <c r="AP916" s="19"/>
      <c r="AQ916" s="19"/>
      <c r="AR916" s="19"/>
      <c r="AS916" s="19"/>
      <c r="AT916" s="19"/>
      <c r="AU916" s="19"/>
      <c r="AV916" s="19"/>
      <c r="AW916" s="19"/>
      <c r="AX916" s="19"/>
      <c r="AY916" s="19"/>
      <c r="AZ916" s="19"/>
      <c r="BA916" s="19"/>
      <c r="BB916" s="19"/>
      <c r="BC916" s="19"/>
      <c r="BD916" s="19"/>
    </row>
    <row r="917" customFormat="false" ht="16.5" hidden="false" customHeight="true" outlineLevel="0" collapsed="false">
      <c r="B917" s="19"/>
      <c r="C917" s="19"/>
      <c r="D917" s="19"/>
      <c r="E917" s="19"/>
      <c r="F917" s="19"/>
      <c r="G917" s="19"/>
      <c r="H917" s="19"/>
      <c r="I917" s="152"/>
      <c r="J917" s="152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AE917" s="19"/>
      <c r="AF917" s="19"/>
      <c r="AG917" s="19"/>
      <c r="AH917" s="19"/>
      <c r="AI917" s="19"/>
      <c r="AJ917" s="19"/>
      <c r="AK917" s="19"/>
      <c r="AL917" s="19"/>
      <c r="AM917" s="19"/>
      <c r="AN917" s="19"/>
      <c r="AO917" s="19"/>
      <c r="AP917" s="19"/>
      <c r="AQ917" s="19"/>
      <c r="AR917" s="19"/>
      <c r="AS917" s="19"/>
      <c r="AT917" s="19"/>
      <c r="AU917" s="19"/>
      <c r="AV917" s="19"/>
      <c r="AW917" s="19"/>
      <c r="AX917" s="19"/>
      <c r="AY917" s="19"/>
      <c r="AZ917" s="19"/>
      <c r="BA917" s="19"/>
      <c r="BB917" s="19"/>
      <c r="BC917" s="19"/>
      <c r="BD917" s="19"/>
    </row>
    <row r="918" customFormat="false" ht="16.5" hidden="false" customHeight="true" outlineLevel="0" collapsed="false">
      <c r="B918" s="19"/>
      <c r="C918" s="19"/>
      <c r="D918" s="19"/>
      <c r="E918" s="19"/>
      <c r="F918" s="19"/>
      <c r="G918" s="19"/>
      <c r="H918" s="19"/>
      <c r="I918" s="152"/>
      <c r="J918" s="152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19"/>
      <c r="AD918" s="19"/>
      <c r="AE918" s="19"/>
      <c r="AF918" s="19"/>
      <c r="AG918" s="19"/>
      <c r="AH918" s="19"/>
      <c r="AI918" s="19"/>
      <c r="AJ918" s="19"/>
      <c r="AK918" s="19"/>
      <c r="AL918" s="19"/>
      <c r="AM918" s="19"/>
      <c r="AN918" s="19"/>
      <c r="AO918" s="19"/>
      <c r="AP918" s="19"/>
      <c r="AQ918" s="19"/>
      <c r="AR918" s="19"/>
      <c r="AS918" s="19"/>
      <c r="AT918" s="19"/>
      <c r="AU918" s="19"/>
      <c r="AV918" s="19"/>
      <c r="AW918" s="19"/>
      <c r="AX918" s="19"/>
      <c r="AY918" s="19"/>
      <c r="AZ918" s="19"/>
      <c r="BA918" s="19"/>
      <c r="BB918" s="19"/>
      <c r="BC918" s="19"/>
      <c r="BD918" s="19"/>
    </row>
    <row r="919" customFormat="false" ht="16.5" hidden="false" customHeight="true" outlineLevel="0" collapsed="false">
      <c r="B919" s="19"/>
      <c r="C919" s="19"/>
      <c r="D919" s="19"/>
      <c r="E919" s="19"/>
      <c r="F919" s="19"/>
      <c r="G919" s="19"/>
      <c r="H919" s="19"/>
      <c r="I919" s="152"/>
      <c r="J919" s="152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19"/>
      <c r="AE919" s="19"/>
      <c r="AF919" s="19"/>
      <c r="AG919" s="19"/>
      <c r="AH919" s="19"/>
      <c r="AI919" s="19"/>
      <c r="AJ919" s="19"/>
      <c r="AK919" s="19"/>
      <c r="AL919" s="19"/>
      <c r="AM919" s="19"/>
      <c r="AN919" s="19"/>
      <c r="AO919" s="19"/>
      <c r="AP919" s="19"/>
      <c r="AQ919" s="19"/>
      <c r="AR919" s="19"/>
      <c r="AS919" s="19"/>
      <c r="AT919" s="19"/>
      <c r="AU919" s="19"/>
      <c r="AV919" s="19"/>
      <c r="AW919" s="19"/>
      <c r="AX919" s="19"/>
      <c r="AY919" s="19"/>
      <c r="AZ919" s="19"/>
      <c r="BA919" s="19"/>
      <c r="BB919" s="19"/>
      <c r="BC919" s="19"/>
      <c r="BD919" s="19"/>
    </row>
    <row r="920" customFormat="false" ht="16.5" hidden="false" customHeight="true" outlineLevel="0" collapsed="false">
      <c r="B920" s="19"/>
      <c r="C920" s="19"/>
      <c r="D920" s="19"/>
      <c r="E920" s="19"/>
      <c r="F920" s="19"/>
      <c r="G920" s="19"/>
      <c r="H920" s="19"/>
      <c r="I920" s="152"/>
      <c r="J920" s="152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  <c r="AI920" s="19"/>
      <c r="AJ920" s="19"/>
      <c r="AK920" s="19"/>
      <c r="AL920" s="19"/>
      <c r="AM920" s="19"/>
      <c r="AN920" s="19"/>
      <c r="AO920" s="19"/>
      <c r="AP920" s="19"/>
      <c r="AQ920" s="19"/>
      <c r="AR920" s="19"/>
      <c r="AS920" s="19"/>
      <c r="AT920" s="19"/>
      <c r="AU920" s="19"/>
      <c r="AV920" s="19"/>
      <c r="AW920" s="19"/>
      <c r="AX920" s="19"/>
      <c r="AY920" s="19"/>
      <c r="AZ920" s="19"/>
      <c r="BA920" s="19"/>
      <c r="BB920" s="19"/>
      <c r="BC920" s="19"/>
      <c r="BD920" s="19"/>
    </row>
    <row r="921" customFormat="false" ht="16.5" hidden="false" customHeight="true" outlineLevel="0" collapsed="false">
      <c r="B921" s="19"/>
      <c r="C921" s="19"/>
      <c r="D921" s="19"/>
      <c r="E921" s="19"/>
      <c r="F921" s="19"/>
      <c r="G921" s="19"/>
      <c r="H921" s="19"/>
      <c r="I921" s="152"/>
      <c r="J921" s="152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AE921" s="19"/>
      <c r="AF921" s="19"/>
      <c r="AG921" s="19"/>
      <c r="AH921" s="19"/>
      <c r="AI921" s="19"/>
      <c r="AJ921" s="19"/>
      <c r="AK921" s="19"/>
      <c r="AL921" s="19"/>
      <c r="AM921" s="19"/>
      <c r="AN921" s="19"/>
      <c r="AO921" s="19"/>
      <c r="AP921" s="19"/>
      <c r="AQ921" s="19"/>
      <c r="AR921" s="19"/>
      <c r="AS921" s="19"/>
      <c r="AT921" s="19"/>
      <c r="AU921" s="19"/>
      <c r="AV921" s="19"/>
      <c r="AW921" s="19"/>
      <c r="AX921" s="19"/>
      <c r="AY921" s="19"/>
      <c r="AZ921" s="19"/>
      <c r="BA921" s="19"/>
      <c r="BB921" s="19"/>
      <c r="BC921" s="19"/>
      <c r="BD921" s="19"/>
    </row>
    <row r="922" customFormat="false" ht="16.5" hidden="false" customHeight="true" outlineLevel="0" collapsed="false">
      <c r="B922" s="19"/>
      <c r="C922" s="19"/>
      <c r="D922" s="19"/>
      <c r="E922" s="19"/>
      <c r="F922" s="19"/>
      <c r="G922" s="19"/>
      <c r="H922" s="19"/>
      <c r="I922" s="152"/>
      <c r="J922" s="152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19"/>
      <c r="AB922" s="19"/>
      <c r="AC922" s="19"/>
      <c r="AD922" s="19"/>
      <c r="AE922" s="19"/>
      <c r="AF922" s="19"/>
      <c r="AG922" s="19"/>
      <c r="AH922" s="19"/>
      <c r="AI922" s="19"/>
      <c r="AJ922" s="19"/>
      <c r="AK922" s="19"/>
      <c r="AL922" s="19"/>
      <c r="AM922" s="19"/>
      <c r="AN922" s="19"/>
      <c r="AO922" s="19"/>
      <c r="AP922" s="19"/>
      <c r="AQ922" s="19"/>
      <c r="AR922" s="19"/>
      <c r="AS922" s="19"/>
      <c r="AT922" s="19"/>
      <c r="AU922" s="19"/>
      <c r="AV922" s="19"/>
      <c r="AW922" s="19"/>
      <c r="AX922" s="19"/>
      <c r="AY922" s="19"/>
      <c r="AZ922" s="19"/>
      <c r="BA922" s="19"/>
      <c r="BB922" s="19"/>
      <c r="BC922" s="19"/>
      <c r="BD922" s="19"/>
    </row>
    <row r="923" customFormat="false" ht="16.5" hidden="false" customHeight="true" outlineLevel="0" collapsed="false">
      <c r="B923" s="19"/>
      <c r="C923" s="19"/>
      <c r="D923" s="19"/>
      <c r="E923" s="19"/>
      <c r="F923" s="19"/>
      <c r="G923" s="19"/>
      <c r="H923" s="19"/>
      <c r="I923" s="152"/>
      <c r="J923" s="152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19"/>
      <c r="AD923" s="19"/>
      <c r="AE923" s="19"/>
      <c r="AF923" s="19"/>
      <c r="AG923" s="19"/>
      <c r="AH923" s="19"/>
      <c r="AI923" s="19"/>
      <c r="AJ923" s="19"/>
      <c r="AK923" s="19"/>
      <c r="AL923" s="19"/>
      <c r="AM923" s="19"/>
      <c r="AN923" s="19"/>
      <c r="AO923" s="19"/>
      <c r="AP923" s="19"/>
      <c r="AQ923" s="19"/>
      <c r="AR923" s="19"/>
      <c r="AS923" s="19"/>
      <c r="AT923" s="19"/>
      <c r="AU923" s="19"/>
      <c r="AV923" s="19"/>
      <c r="AW923" s="19"/>
      <c r="AX923" s="19"/>
      <c r="AY923" s="19"/>
      <c r="AZ923" s="19"/>
      <c r="BA923" s="19"/>
      <c r="BB923" s="19"/>
      <c r="BC923" s="19"/>
      <c r="BD923" s="19"/>
    </row>
    <row r="924" customFormat="false" ht="16.5" hidden="false" customHeight="true" outlineLevel="0" collapsed="false">
      <c r="B924" s="19"/>
      <c r="C924" s="19"/>
      <c r="D924" s="19"/>
      <c r="E924" s="19"/>
      <c r="F924" s="19"/>
      <c r="G924" s="19"/>
      <c r="H924" s="19"/>
      <c r="I924" s="152"/>
      <c r="J924" s="152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19"/>
      <c r="AD924" s="19"/>
      <c r="AE924" s="19"/>
      <c r="AF924" s="19"/>
      <c r="AG924" s="19"/>
      <c r="AH924" s="19"/>
      <c r="AI924" s="19"/>
      <c r="AJ924" s="19"/>
      <c r="AK924" s="19"/>
      <c r="AL924" s="19"/>
      <c r="AM924" s="19"/>
      <c r="AN924" s="19"/>
      <c r="AO924" s="19"/>
      <c r="AP924" s="19"/>
      <c r="AQ924" s="19"/>
      <c r="AR924" s="19"/>
      <c r="AS924" s="19"/>
      <c r="AT924" s="19"/>
      <c r="AU924" s="19"/>
      <c r="AV924" s="19"/>
      <c r="AW924" s="19"/>
      <c r="AX924" s="19"/>
      <c r="AY924" s="19"/>
      <c r="AZ924" s="19"/>
      <c r="BA924" s="19"/>
      <c r="BB924" s="19"/>
      <c r="BC924" s="19"/>
      <c r="BD924" s="19"/>
    </row>
    <row r="925" customFormat="false" ht="16.5" hidden="false" customHeight="true" outlineLevel="0" collapsed="false">
      <c r="B925" s="19"/>
      <c r="C925" s="19"/>
      <c r="D925" s="19"/>
      <c r="E925" s="19"/>
      <c r="F925" s="19"/>
      <c r="G925" s="19"/>
      <c r="H925" s="19"/>
      <c r="I925" s="152"/>
      <c r="J925" s="152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19"/>
      <c r="AD925" s="19"/>
      <c r="AE925" s="19"/>
      <c r="AF925" s="19"/>
      <c r="AG925" s="19"/>
      <c r="AH925" s="19"/>
      <c r="AI925" s="19"/>
      <c r="AJ925" s="19"/>
      <c r="AK925" s="19"/>
      <c r="AL925" s="19"/>
      <c r="AM925" s="19"/>
      <c r="AN925" s="19"/>
      <c r="AO925" s="19"/>
      <c r="AP925" s="19"/>
      <c r="AQ925" s="19"/>
      <c r="AR925" s="19"/>
      <c r="AS925" s="19"/>
      <c r="AT925" s="19"/>
      <c r="AU925" s="19"/>
      <c r="AV925" s="19"/>
      <c r="AW925" s="19"/>
      <c r="AX925" s="19"/>
      <c r="AY925" s="19"/>
      <c r="AZ925" s="19"/>
      <c r="BA925" s="19"/>
      <c r="BB925" s="19"/>
      <c r="BC925" s="19"/>
      <c r="BD925" s="19"/>
    </row>
    <row r="926" customFormat="false" ht="16.5" hidden="false" customHeight="true" outlineLevel="0" collapsed="false">
      <c r="B926" s="19"/>
      <c r="C926" s="19"/>
      <c r="D926" s="19"/>
      <c r="E926" s="19"/>
      <c r="F926" s="19"/>
      <c r="G926" s="19"/>
      <c r="H926" s="19"/>
      <c r="I926" s="152"/>
      <c r="J926" s="152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19"/>
      <c r="AD926" s="19"/>
      <c r="AE926" s="19"/>
      <c r="AF926" s="19"/>
      <c r="AG926" s="19"/>
      <c r="AH926" s="19"/>
      <c r="AI926" s="19"/>
      <c r="AJ926" s="19"/>
      <c r="AK926" s="19"/>
      <c r="AL926" s="19"/>
      <c r="AM926" s="19"/>
      <c r="AN926" s="19"/>
      <c r="AO926" s="19"/>
      <c r="AP926" s="19"/>
      <c r="AQ926" s="19"/>
      <c r="AR926" s="19"/>
      <c r="AS926" s="19"/>
      <c r="AT926" s="19"/>
      <c r="AU926" s="19"/>
      <c r="AV926" s="19"/>
      <c r="AW926" s="19"/>
      <c r="AX926" s="19"/>
      <c r="AY926" s="19"/>
      <c r="AZ926" s="19"/>
      <c r="BA926" s="19"/>
      <c r="BB926" s="19"/>
      <c r="BC926" s="19"/>
      <c r="BD926" s="19"/>
    </row>
    <row r="927" customFormat="false" ht="16.5" hidden="false" customHeight="true" outlineLevel="0" collapsed="false">
      <c r="B927" s="19"/>
      <c r="C927" s="19"/>
      <c r="D927" s="19"/>
      <c r="E927" s="19"/>
      <c r="F927" s="19"/>
      <c r="G927" s="19"/>
      <c r="H927" s="19"/>
      <c r="I927" s="152"/>
      <c r="J927" s="152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19"/>
      <c r="AD927" s="19"/>
      <c r="AE927" s="19"/>
      <c r="AF927" s="19"/>
      <c r="AG927" s="19"/>
      <c r="AH927" s="19"/>
      <c r="AI927" s="19"/>
      <c r="AJ927" s="19"/>
      <c r="AK927" s="19"/>
      <c r="AL927" s="19"/>
      <c r="AM927" s="19"/>
      <c r="AN927" s="19"/>
      <c r="AO927" s="19"/>
      <c r="AP927" s="19"/>
      <c r="AQ927" s="19"/>
      <c r="AR927" s="19"/>
      <c r="AS927" s="19"/>
      <c r="AT927" s="19"/>
      <c r="AU927" s="19"/>
      <c r="AV927" s="19"/>
      <c r="AW927" s="19"/>
      <c r="AX927" s="19"/>
      <c r="AY927" s="19"/>
      <c r="AZ927" s="19"/>
      <c r="BA927" s="19"/>
      <c r="BB927" s="19"/>
      <c r="BC927" s="19"/>
      <c r="BD927" s="19"/>
    </row>
    <row r="928" customFormat="false" ht="16.5" hidden="false" customHeight="true" outlineLevel="0" collapsed="false">
      <c r="B928" s="19"/>
      <c r="C928" s="19"/>
      <c r="D928" s="19"/>
      <c r="E928" s="19"/>
      <c r="F928" s="19"/>
      <c r="G928" s="19"/>
      <c r="H928" s="19"/>
      <c r="I928" s="152"/>
      <c r="J928" s="152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19"/>
      <c r="AE928" s="19"/>
      <c r="AF928" s="19"/>
      <c r="AG928" s="19"/>
      <c r="AH928" s="19"/>
      <c r="AI928" s="19"/>
      <c r="AJ928" s="19"/>
      <c r="AK928" s="19"/>
      <c r="AL928" s="19"/>
      <c r="AM928" s="19"/>
      <c r="AN928" s="19"/>
      <c r="AO928" s="19"/>
      <c r="AP928" s="19"/>
      <c r="AQ928" s="19"/>
      <c r="AR928" s="19"/>
      <c r="AS928" s="19"/>
      <c r="AT928" s="19"/>
      <c r="AU928" s="19"/>
      <c r="AV928" s="19"/>
      <c r="AW928" s="19"/>
      <c r="AX928" s="19"/>
      <c r="AY928" s="19"/>
      <c r="AZ928" s="19"/>
      <c r="BA928" s="19"/>
      <c r="BB928" s="19"/>
      <c r="BC928" s="19"/>
      <c r="BD928" s="19"/>
    </row>
    <row r="929" customFormat="false" ht="16.5" hidden="false" customHeight="true" outlineLevel="0" collapsed="false">
      <c r="B929" s="19"/>
      <c r="C929" s="19"/>
      <c r="D929" s="19"/>
      <c r="E929" s="19"/>
      <c r="F929" s="19"/>
      <c r="G929" s="19"/>
      <c r="H929" s="19"/>
      <c r="I929" s="152"/>
      <c r="J929" s="152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19"/>
      <c r="AE929" s="19"/>
      <c r="AF929" s="19"/>
      <c r="AG929" s="19"/>
      <c r="AH929" s="19"/>
      <c r="AI929" s="19"/>
      <c r="AJ929" s="19"/>
      <c r="AK929" s="19"/>
      <c r="AL929" s="19"/>
      <c r="AM929" s="19"/>
      <c r="AN929" s="19"/>
      <c r="AO929" s="19"/>
      <c r="AP929" s="19"/>
      <c r="AQ929" s="19"/>
      <c r="AR929" s="19"/>
      <c r="AS929" s="19"/>
      <c r="AT929" s="19"/>
      <c r="AU929" s="19"/>
      <c r="AV929" s="19"/>
      <c r="AW929" s="19"/>
      <c r="AX929" s="19"/>
      <c r="AY929" s="19"/>
      <c r="AZ929" s="19"/>
      <c r="BA929" s="19"/>
      <c r="BB929" s="19"/>
      <c r="BC929" s="19"/>
      <c r="BD929" s="19"/>
    </row>
    <row r="930" customFormat="false" ht="16.5" hidden="false" customHeight="true" outlineLevel="0" collapsed="false">
      <c r="B930" s="19"/>
      <c r="C930" s="19"/>
      <c r="D930" s="19"/>
      <c r="E930" s="19"/>
      <c r="F930" s="19"/>
      <c r="G930" s="19"/>
      <c r="H930" s="19"/>
      <c r="I930" s="152"/>
      <c r="J930" s="152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19"/>
      <c r="AB930" s="19"/>
      <c r="AC930" s="19"/>
      <c r="AD930" s="19"/>
      <c r="AE930" s="19"/>
      <c r="AF930" s="19"/>
      <c r="AG930" s="19"/>
      <c r="AH930" s="19"/>
      <c r="AI930" s="19"/>
      <c r="AJ930" s="19"/>
      <c r="AK930" s="19"/>
      <c r="AL930" s="19"/>
      <c r="AM930" s="19"/>
      <c r="AN930" s="19"/>
      <c r="AO930" s="19"/>
      <c r="AP930" s="19"/>
      <c r="AQ930" s="19"/>
      <c r="AR930" s="19"/>
      <c r="AS930" s="19"/>
      <c r="AT930" s="19"/>
      <c r="AU930" s="19"/>
      <c r="AV930" s="19"/>
      <c r="AW930" s="19"/>
      <c r="AX930" s="19"/>
      <c r="AY930" s="19"/>
      <c r="AZ930" s="19"/>
      <c r="BA930" s="19"/>
      <c r="BB930" s="19"/>
      <c r="BC930" s="19"/>
      <c r="BD930" s="19"/>
    </row>
    <row r="931" customFormat="false" ht="16.5" hidden="false" customHeight="true" outlineLevel="0" collapsed="false">
      <c r="B931" s="19"/>
      <c r="C931" s="19"/>
      <c r="D931" s="19"/>
      <c r="E931" s="19"/>
      <c r="F931" s="19"/>
      <c r="G931" s="19"/>
      <c r="H931" s="19"/>
      <c r="I931" s="152"/>
      <c r="J931" s="152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19"/>
      <c r="AE931" s="19"/>
      <c r="AF931" s="19"/>
      <c r="AG931" s="19"/>
      <c r="AH931" s="19"/>
      <c r="AI931" s="19"/>
      <c r="AJ931" s="19"/>
      <c r="AK931" s="19"/>
      <c r="AL931" s="19"/>
      <c r="AM931" s="19"/>
      <c r="AN931" s="19"/>
      <c r="AO931" s="19"/>
      <c r="AP931" s="19"/>
      <c r="AQ931" s="19"/>
      <c r="AR931" s="19"/>
      <c r="AS931" s="19"/>
      <c r="AT931" s="19"/>
      <c r="AU931" s="19"/>
      <c r="AV931" s="19"/>
      <c r="AW931" s="19"/>
      <c r="AX931" s="19"/>
      <c r="AY931" s="19"/>
      <c r="AZ931" s="19"/>
      <c r="BA931" s="19"/>
      <c r="BB931" s="19"/>
      <c r="BC931" s="19"/>
      <c r="BD931" s="19"/>
    </row>
    <row r="932" customFormat="false" ht="16.5" hidden="false" customHeight="true" outlineLevel="0" collapsed="false">
      <c r="B932" s="19"/>
      <c r="C932" s="19"/>
      <c r="D932" s="19"/>
      <c r="E932" s="19"/>
      <c r="F932" s="19"/>
      <c r="G932" s="19"/>
      <c r="H932" s="19"/>
      <c r="I932" s="152"/>
      <c r="J932" s="152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19"/>
      <c r="AE932" s="19"/>
      <c r="AF932" s="19"/>
      <c r="AG932" s="19"/>
      <c r="AH932" s="19"/>
      <c r="AI932" s="19"/>
      <c r="AJ932" s="19"/>
      <c r="AK932" s="19"/>
      <c r="AL932" s="19"/>
      <c r="AM932" s="19"/>
      <c r="AN932" s="19"/>
      <c r="AO932" s="19"/>
      <c r="AP932" s="19"/>
      <c r="AQ932" s="19"/>
      <c r="AR932" s="19"/>
      <c r="AS932" s="19"/>
      <c r="AT932" s="19"/>
      <c r="AU932" s="19"/>
      <c r="AV932" s="19"/>
      <c r="AW932" s="19"/>
      <c r="AX932" s="19"/>
      <c r="AY932" s="19"/>
      <c r="AZ932" s="19"/>
      <c r="BA932" s="19"/>
      <c r="BB932" s="19"/>
      <c r="BC932" s="19"/>
      <c r="BD932" s="19"/>
    </row>
    <row r="933" customFormat="false" ht="16.5" hidden="false" customHeight="true" outlineLevel="0" collapsed="false">
      <c r="B933" s="19"/>
      <c r="C933" s="19"/>
      <c r="D933" s="19"/>
      <c r="E933" s="19"/>
      <c r="F933" s="19"/>
      <c r="G933" s="19"/>
      <c r="H933" s="19"/>
      <c r="I933" s="152"/>
      <c r="J933" s="152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19"/>
      <c r="AD933" s="19"/>
      <c r="AE933" s="19"/>
      <c r="AF933" s="19"/>
      <c r="AG933" s="19"/>
      <c r="AH933" s="19"/>
      <c r="AI933" s="19"/>
      <c r="AJ933" s="19"/>
      <c r="AK933" s="19"/>
      <c r="AL933" s="19"/>
      <c r="AM933" s="19"/>
      <c r="AN933" s="19"/>
      <c r="AO933" s="19"/>
      <c r="AP933" s="19"/>
      <c r="AQ933" s="19"/>
      <c r="AR933" s="19"/>
      <c r="AS933" s="19"/>
      <c r="AT933" s="19"/>
      <c r="AU933" s="19"/>
      <c r="AV933" s="19"/>
      <c r="AW933" s="19"/>
      <c r="AX933" s="19"/>
      <c r="AY933" s="19"/>
      <c r="AZ933" s="19"/>
      <c r="BA933" s="19"/>
      <c r="BB933" s="19"/>
      <c r="BC933" s="19"/>
      <c r="BD933" s="19"/>
    </row>
    <row r="934" customFormat="false" ht="16.5" hidden="false" customHeight="true" outlineLevel="0" collapsed="false">
      <c r="B934" s="19"/>
      <c r="C934" s="19"/>
      <c r="D934" s="19"/>
      <c r="E934" s="19"/>
      <c r="F934" s="19"/>
      <c r="G934" s="19"/>
      <c r="H934" s="19"/>
      <c r="I934" s="152"/>
      <c r="J934" s="152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19"/>
      <c r="AE934" s="19"/>
      <c r="AF934" s="19"/>
      <c r="AG934" s="19"/>
      <c r="AH934" s="19"/>
      <c r="AI934" s="19"/>
      <c r="AJ934" s="19"/>
      <c r="AK934" s="19"/>
      <c r="AL934" s="19"/>
      <c r="AM934" s="19"/>
      <c r="AN934" s="19"/>
      <c r="AO934" s="19"/>
      <c r="AP934" s="19"/>
      <c r="AQ934" s="19"/>
      <c r="AR934" s="19"/>
      <c r="AS934" s="19"/>
      <c r="AT934" s="19"/>
      <c r="AU934" s="19"/>
      <c r="AV934" s="19"/>
      <c r="AW934" s="19"/>
      <c r="AX934" s="19"/>
      <c r="AY934" s="19"/>
      <c r="AZ934" s="19"/>
      <c r="BA934" s="19"/>
      <c r="BB934" s="19"/>
      <c r="BC934" s="19"/>
      <c r="BD934" s="19"/>
    </row>
    <row r="935" customFormat="false" ht="16.5" hidden="false" customHeight="true" outlineLevel="0" collapsed="false">
      <c r="B935" s="19"/>
      <c r="C935" s="19"/>
      <c r="D935" s="19"/>
      <c r="E935" s="19"/>
      <c r="F935" s="19"/>
      <c r="G935" s="19"/>
      <c r="H935" s="19"/>
      <c r="I935" s="152"/>
      <c r="J935" s="152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19"/>
      <c r="AD935" s="19"/>
      <c r="AE935" s="19"/>
      <c r="AF935" s="19"/>
      <c r="AG935" s="19"/>
      <c r="AH935" s="19"/>
      <c r="AI935" s="19"/>
      <c r="AJ935" s="19"/>
      <c r="AK935" s="19"/>
      <c r="AL935" s="19"/>
      <c r="AM935" s="19"/>
      <c r="AN935" s="19"/>
      <c r="AO935" s="19"/>
      <c r="AP935" s="19"/>
      <c r="AQ935" s="19"/>
      <c r="AR935" s="19"/>
      <c r="AS935" s="19"/>
      <c r="AT935" s="19"/>
      <c r="AU935" s="19"/>
      <c r="AV935" s="19"/>
      <c r="AW935" s="19"/>
      <c r="AX935" s="19"/>
      <c r="AY935" s="19"/>
      <c r="AZ935" s="19"/>
      <c r="BA935" s="19"/>
      <c r="BB935" s="19"/>
      <c r="BC935" s="19"/>
      <c r="BD935" s="19"/>
    </row>
    <row r="936" customFormat="false" ht="16.5" hidden="false" customHeight="true" outlineLevel="0" collapsed="false">
      <c r="B936" s="19"/>
      <c r="C936" s="19"/>
      <c r="D936" s="19"/>
      <c r="E936" s="19"/>
      <c r="F936" s="19"/>
      <c r="G936" s="19"/>
      <c r="H936" s="19"/>
      <c r="I936" s="152"/>
      <c r="J936" s="152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19"/>
      <c r="AD936" s="19"/>
      <c r="AE936" s="19"/>
      <c r="AF936" s="19"/>
      <c r="AG936" s="19"/>
      <c r="AH936" s="19"/>
      <c r="AI936" s="19"/>
      <c r="AJ936" s="19"/>
      <c r="AK936" s="19"/>
      <c r="AL936" s="19"/>
      <c r="AM936" s="19"/>
      <c r="AN936" s="19"/>
      <c r="AO936" s="19"/>
      <c r="AP936" s="19"/>
      <c r="AQ936" s="19"/>
      <c r="AR936" s="19"/>
      <c r="AS936" s="19"/>
      <c r="AT936" s="19"/>
      <c r="AU936" s="19"/>
      <c r="AV936" s="19"/>
      <c r="AW936" s="19"/>
      <c r="AX936" s="19"/>
      <c r="AY936" s="19"/>
      <c r="AZ936" s="19"/>
      <c r="BA936" s="19"/>
      <c r="BB936" s="19"/>
      <c r="BC936" s="19"/>
      <c r="BD936" s="19"/>
    </row>
    <row r="937" customFormat="false" ht="16.5" hidden="false" customHeight="true" outlineLevel="0" collapsed="false">
      <c r="B937" s="19"/>
      <c r="C937" s="19"/>
      <c r="D937" s="19"/>
      <c r="E937" s="19"/>
      <c r="F937" s="19"/>
      <c r="G937" s="19"/>
      <c r="H937" s="19"/>
      <c r="I937" s="152"/>
      <c r="J937" s="152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19"/>
      <c r="AD937" s="19"/>
      <c r="AE937" s="19"/>
      <c r="AF937" s="19"/>
      <c r="AG937" s="19"/>
      <c r="AH937" s="19"/>
      <c r="AI937" s="19"/>
      <c r="AJ937" s="19"/>
      <c r="AK937" s="19"/>
      <c r="AL937" s="19"/>
      <c r="AM937" s="19"/>
      <c r="AN937" s="19"/>
      <c r="AO937" s="19"/>
      <c r="AP937" s="19"/>
      <c r="AQ937" s="19"/>
      <c r="AR937" s="19"/>
      <c r="AS937" s="19"/>
      <c r="AT937" s="19"/>
      <c r="AU937" s="19"/>
      <c r="AV937" s="19"/>
      <c r="AW937" s="19"/>
      <c r="AX937" s="19"/>
      <c r="AY937" s="19"/>
      <c r="AZ937" s="19"/>
      <c r="BA937" s="19"/>
      <c r="BB937" s="19"/>
      <c r="BC937" s="19"/>
      <c r="BD937" s="19"/>
    </row>
    <row r="938" customFormat="false" ht="16.5" hidden="false" customHeight="true" outlineLevel="0" collapsed="false">
      <c r="B938" s="19"/>
      <c r="C938" s="19"/>
      <c r="D938" s="19"/>
      <c r="E938" s="19"/>
      <c r="F938" s="19"/>
      <c r="G938" s="19"/>
      <c r="H938" s="19"/>
      <c r="I938" s="152"/>
      <c r="J938" s="152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19"/>
      <c r="AE938" s="19"/>
      <c r="AF938" s="19"/>
      <c r="AG938" s="19"/>
      <c r="AH938" s="19"/>
      <c r="AI938" s="19"/>
      <c r="AJ938" s="19"/>
      <c r="AK938" s="19"/>
      <c r="AL938" s="19"/>
      <c r="AM938" s="19"/>
      <c r="AN938" s="19"/>
      <c r="AO938" s="19"/>
      <c r="AP938" s="19"/>
      <c r="AQ938" s="19"/>
      <c r="AR938" s="19"/>
      <c r="AS938" s="19"/>
      <c r="AT938" s="19"/>
      <c r="AU938" s="19"/>
      <c r="AV938" s="19"/>
      <c r="AW938" s="19"/>
      <c r="AX938" s="19"/>
      <c r="AY938" s="19"/>
      <c r="AZ938" s="19"/>
      <c r="BA938" s="19"/>
      <c r="BB938" s="19"/>
      <c r="BC938" s="19"/>
      <c r="BD938" s="19"/>
    </row>
    <row r="939" customFormat="false" ht="16.5" hidden="false" customHeight="true" outlineLevel="0" collapsed="false">
      <c r="B939" s="19"/>
      <c r="C939" s="19"/>
      <c r="D939" s="19"/>
      <c r="E939" s="19"/>
      <c r="F939" s="19"/>
      <c r="G939" s="19"/>
      <c r="H939" s="19"/>
      <c r="I939" s="152"/>
      <c r="J939" s="152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19"/>
      <c r="AD939" s="19"/>
      <c r="AE939" s="19"/>
      <c r="AF939" s="19"/>
      <c r="AG939" s="19"/>
      <c r="AH939" s="19"/>
      <c r="AI939" s="19"/>
      <c r="AJ939" s="19"/>
      <c r="AK939" s="19"/>
      <c r="AL939" s="19"/>
      <c r="AM939" s="19"/>
      <c r="AN939" s="19"/>
      <c r="AO939" s="19"/>
      <c r="AP939" s="19"/>
      <c r="AQ939" s="19"/>
      <c r="AR939" s="19"/>
      <c r="AS939" s="19"/>
      <c r="AT939" s="19"/>
      <c r="AU939" s="19"/>
      <c r="AV939" s="19"/>
      <c r="AW939" s="19"/>
      <c r="AX939" s="19"/>
      <c r="AY939" s="19"/>
      <c r="AZ939" s="19"/>
      <c r="BA939" s="19"/>
      <c r="BB939" s="19"/>
      <c r="BC939" s="19"/>
      <c r="BD939" s="19"/>
    </row>
    <row r="940" customFormat="false" ht="16.5" hidden="false" customHeight="true" outlineLevel="0" collapsed="false">
      <c r="B940" s="19"/>
      <c r="C940" s="19"/>
      <c r="D940" s="19"/>
      <c r="E940" s="19"/>
      <c r="F940" s="19"/>
      <c r="G940" s="19"/>
      <c r="H940" s="19"/>
      <c r="I940" s="152"/>
      <c r="J940" s="152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19"/>
      <c r="AB940" s="19"/>
      <c r="AC940" s="19"/>
      <c r="AD940" s="19"/>
      <c r="AE940" s="19"/>
      <c r="AF940" s="19"/>
      <c r="AG940" s="19"/>
      <c r="AH940" s="19"/>
      <c r="AI940" s="19"/>
      <c r="AJ940" s="19"/>
      <c r="AK940" s="19"/>
      <c r="AL940" s="19"/>
      <c r="AM940" s="19"/>
      <c r="AN940" s="19"/>
      <c r="AO940" s="19"/>
      <c r="AP940" s="19"/>
      <c r="AQ940" s="19"/>
      <c r="AR940" s="19"/>
      <c r="AS940" s="19"/>
      <c r="AT940" s="19"/>
      <c r="AU940" s="19"/>
      <c r="AV940" s="19"/>
      <c r="AW940" s="19"/>
      <c r="AX940" s="19"/>
      <c r="AY940" s="19"/>
      <c r="AZ940" s="19"/>
      <c r="BA940" s="19"/>
      <c r="BB940" s="19"/>
      <c r="BC940" s="19"/>
      <c r="BD940" s="19"/>
    </row>
    <row r="941" customFormat="false" ht="16.5" hidden="false" customHeight="true" outlineLevel="0" collapsed="false">
      <c r="B941" s="19"/>
      <c r="C941" s="19"/>
      <c r="D941" s="19"/>
      <c r="E941" s="19"/>
      <c r="F941" s="19"/>
      <c r="G941" s="19"/>
      <c r="H941" s="19"/>
      <c r="I941" s="152"/>
      <c r="J941" s="152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AE941" s="19"/>
      <c r="AF941" s="19"/>
      <c r="AG941" s="19"/>
      <c r="AH941" s="19"/>
      <c r="AI941" s="19"/>
      <c r="AJ941" s="19"/>
      <c r="AK941" s="19"/>
      <c r="AL941" s="19"/>
      <c r="AM941" s="19"/>
      <c r="AN941" s="19"/>
      <c r="AO941" s="19"/>
      <c r="AP941" s="19"/>
      <c r="AQ941" s="19"/>
      <c r="AR941" s="19"/>
      <c r="AS941" s="19"/>
      <c r="AT941" s="19"/>
      <c r="AU941" s="19"/>
      <c r="AV941" s="19"/>
      <c r="AW941" s="19"/>
      <c r="AX941" s="19"/>
      <c r="AY941" s="19"/>
      <c r="AZ941" s="19"/>
      <c r="BA941" s="19"/>
      <c r="BB941" s="19"/>
      <c r="BC941" s="19"/>
      <c r="BD941" s="19"/>
    </row>
    <row r="942" customFormat="false" ht="16.5" hidden="false" customHeight="true" outlineLevel="0" collapsed="false">
      <c r="B942" s="19"/>
      <c r="C942" s="19"/>
      <c r="D942" s="19"/>
      <c r="E942" s="19"/>
      <c r="F942" s="19"/>
      <c r="G942" s="19"/>
      <c r="H942" s="19"/>
      <c r="I942" s="152"/>
      <c r="J942" s="152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19"/>
      <c r="AD942" s="19"/>
      <c r="AE942" s="19"/>
      <c r="AF942" s="19"/>
      <c r="AG942" s="19"/>
      <c r="AH942" s="19"/>
      <c r="AI942" s="19"/>
      <c r="AJ942" s="19"/>
      <c r="AK942" s="19"/>
      <c r="AL942" s="19"/>
      <c r="AM942" s="19"/>
      <c r="AN942" s="19"/>
      <c r="AO942" s="19"/>
      <c r="AP942" s="19"/>
      <c r="AQ942" s="19"/>
      <c r="AR942" s="19"/>
      <c r="AS942" s="19"/>
      <c r="AT942" s="19"/>
      <c r="AU942" s="19"/>
      <c r="AV942" s="19"/>
      <c r="AW942" s="19"/>
      <c r="AX942" s="19"/>
      <c r="AY942" s="19"/>
      <c r="AZ942" s="19"/>
      <c r="BA942" s="19"/>
      <c r="BB942" s="19"/>
      <c r="BC942" s="19"/>
      <c r="BD942" s="19"/>
    </row>
    <row r="943" customFormat="false" ht="16.5" hidden="false" customHeight="true" outlineLevel="0" collapsed="false">
      <c r="B943" s="19"/>
      <c r="C943" s="19"/>
      <c r="D943" s="19"/>
      <c r="E943" s="19"/>
      <c r="F943" s="19"/>
      <c r="G943" s="19"/>
      <c r="H943" s="19"/>
      <c r="I943" s="152"/>
      <c r="J943" s="152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19"/>
      <c r="AB943" s="19"/>
      <c r="AC943" s="19"/>
      <c r="AD943" s="19"/>
      <c r="AE943" s="19"/>
      <c r="AF943" s="19"/>
      <c r="AG943" s="19"/>
      <c r="AH943" s="19"/>
      <c r="AI943" s="19"/>
      <c r="AJ943" s="19"/>
      <c r="AK943" s="19"/>
      <c r="AL943" s="19"/>
      <c r="AM943" s="19"/>
      <c r="AN943" s="19"/>
      <c r="AO943" s="19"/>
      <c r="AP943" s="19"/>
      <c r="AQ943" s="19"/>
      <c r="AR943" s="19"/>
      <c r="AS943" s="19"/>
      <c r="AT943" s="19"/>
      <c r="AU943" s="19"/>
      <c r="AV943" s="19"/>
      <c r="AW943" s="19"/>
      <c r="AX943" s="19"/>
      <c r="AY943" s="19"/>
      <c r="AZ943" s="19"/>
      <c r="BA943" s="19"/>
      <c r="BB943" s="19"/>
      <c r="BC943" s="19"/>
      <c r="BD943" s="19"/>
    </row>
    <row r="944" customFormat="false" ht="16.5" hidden="false" customHeight="true" outlineLevel="0" collapsed="false">
      <c r="B944" s="19"/>
      <c r="C944" s="19"/>
      <c r="D944" s="19"/>
      <c r="E944" s="19"/>
      <c r="F944" s="19"/>
      <c r="G944" s="19"/>
      <c r="H944" s="19"/>
      <c r="I944" s="152"/>
      <c r="J944" s="152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19"/>
      <c r="AD944" s="19"/>
      <c r="AE944" s="19"/>
      <c r="AF944" s="19"/>
      <c r="AG944" s="19"/>
      <c r="AH944" s="19"/>
      <c r="AI944" s="19"/>
      <c r="AJ944" s="19"/>
      <c r="AK944" s="19"/>
      <c r="AL944" s="19"/>
      <c r="AM944" s="19"/>
      <c r="AN944" s="19"/>
      <c r="AO944" s="19"/>
      <c r="AP944" s="19"/>
      <c r="AQ944" s="19"/>
      <c r="AR944" s="19"/>
      <c r="AS944" s="19"/>
      <c r="AT944" s="19"/>
      <c r="AU944" s="19"/>
      <c r="AV944" s="19"/>
      <c r="AW944" s="19"/>
      <c r="AX944" s="19"/>
      <c r="AY944" s="19"/>
      <c r="AZ944" s="19"/>
      <c r="BA944" s="19"/>
      <c r="BB944" s="19"/>
      <c r="BC944" s="19"/>
      <c r="BD944" s="19"/>
    </row>
    <row r="945" customFormat="false" ht="16.5" hidden="false" customHeight="true" outlineLevel="0" collapsed="false">
      <c r="B945" s="19"/>
      <c r="C945" s="19"/>
      <c r="D945" s="19"/>
      <c r="E945" s="19"/>
      <c r="F945" s="19"/>
      <c r="G945" s="19"/>
      <c r="H945" s="19"/>
      <c r="I945" s="152"/>
      <c r="J945" s="152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AE945" s="19"/>
      <c r="AF945" s="19"/>
      <c r="AG945" s="19"/>
      <c r="AH945" s="19"/>
      <c r="AI945" s="19"/>
      <c r="AJ945" s="19"/>
      <c r="AK945" s="19"/>
      <c r="AL945" s="19"/>
      <c r="AM945" s="19"/>
      <c r="AN945" s="19"/>
      <c r="AO945" s="19"/>
      <c r="AP945" s="19"/>
      <c r="AQ945" s="19"/>
      <c r="AR945" s="19"/>
      <c r="AS945" s="19"/>
      <c r="AT945" s="19"/>
      <c r="AU945" s="19"/>
      <c r="AV945" s="19"/>
      <c r="AW945" s="19"/>
      <c r="AX945" s="19"/>
      <c r="AY945" s="19"/>
      <c r="AZ945" s="19"/>
      <c r="BA945" s="19"/>
      <c r="BB945" s="19"/>
      <c r="BC945" s="19"/>
      <c r="BD945" s="19"/>
    </row>
    <row r="946" customFormat="false" ht="16.5" hidden="false" customHeight="true" outlineLevel="0" collapsed="false">
      <c r="B946" s="19"/>
      <c r="C946" s="19"/>
      <c r="D946" s="19"/>
      <c r="E946" s="19"/>
      <c r="F946" s="19"/>
      <c r="G946" s="19"/>
      <c r="H946" s="19"/>
      <c r="I946" s="152"/>
      <c r="J946" s="152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19"/>
      <c r="AD946" s="19"/>
      <c r="AE946" s="19"/>
      <c r="AF946" s="19"/>
      <c r="AG946" s="19"/>
      <c r="AH946" s="19"/>
      <c r="AI946" s="19"/>
      <c r="AJ946" s="19"/>
      <c r="AK946" s="19"/>
      <c r="AL946" s="19"/>
      <c r="AM946" s="19"/>
      <c r="AN946" s="19"/>
      <c r="AO946" s="19"/>
      <c r="AP946" s="19"/>
      <c r="AQ946" s="19"/>
      <c r="AR946" s="19"/>
      <c r="AS946" s="19"/>
      <c r="AT946" s="19"/>
      <c r="AU946" s="19"/>
      <c r="AV946" s="19"/>
      <c r="AW946" s="19"/>
      <c r="AX946" s="19"/>
      <c r="AY946" s="19"/>
      <c r="AZ946" s="19"/>
      <c r="BA946" s="19"/>
      <c r="BB946" s="19"/>
      <c r="BC946" s="19"/>
      <c r="BD946" s="19"/>
    </row>
    <row r="947" customFormat="false" ht="16.5" hidden="false" customHeight="true" outlineLevel="0" collapsed="false">
      <c r="B947" s="19"/>
      <c r="C947" s="19"/>
      <c r="D947" s="19"/>
      <c r="E947" s="19"/>
      <c r="F947" s="19"/>
      <c r="G947" s="19"/>
      <c r="H947" s="19"/>
      <c r="I947" s="152"/>
      <c r="J947" s="152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AE947" s="19"/>
      <c r="AF947" s="19"/>
      <c r="AG947" s="19"/>
      <c r="AH947" s="19"/>
      <c r="AI947" s="19"/>
      <c r="AJ947" s="19"/>
      <c r="AK947" s="19"/>
      <c r="AL947" s="19"/>
      <c r="AM947" s="19"/>
      <c r="AN947" s="19"/>
      <c r="AO947" s="19"/>
      <c r="AP947" s="19"/>
      <c r="AQ947" s="19"/>
      <c r="AR947" s="19"/>
      <c r="AS947" s="19"/>
      <c r="AT947" s="19"/>
      <c r="AU947" s="19"/>
      <c r="AV947" s="19"/>
      <c r="AW947" s="19"/>
      <c r="AX947" s="19"/>
      <c r="AY947" s="19"/>
      <c r="AZ947" s="19"/>
      <c r="BA947" s="19"/>
      <c r="BB947" s="19"/>
      <c r="BC947" s="19"/>
      <c r="BD947" s="19"/>
    </row>
    <row r="948" customFormat="false" ht="16.5" hidden="false" customHeight="true" outlineLevel="0" collapsed="false">
      <c r="B948" s="19"/>
      <c r="C948" s="19"/>
      <c r="D948" s="19"/>
      <c r="E948" s="19"/>
      <c r="F948" s="19"/>
      <c r="G948" s="19"/>
      <c r="H948" s="19"/>
      <c r="I948" s="152"/>
      <c r="J948" s="152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19"/>
      <c r="AD948" s="19"/>
      <c r="AE948" s="19"/>
      <c r="AF948" s="19"/>
      <c r="AG948" s="19"/>
      <c r="AH948" s="19"/>
      <c r="AI948" s="19"/>
      <c r="AJ948" s="19"/>
      <c r="AK948" s="19"/>
      <c r="AL948" s="19"/>
      <c r="AM948" s="19"/>
      <c r="AN948" s="19"/>
      <c r="AO948" s="19"/>
      <c r="AP948" s="19"/>
      <c r="AQ948" s="19"/>
      <c r="AR948" s="19"/>
      <c r="AS948" s="19"/>
      <c r="AT948" s="19"/>
      <c r="AU948" s="19"/>
      <c r="AV948" s="19"/>
      <c r="AW948" s="19"/>
      <c r="AX948" s="19"/>
      <c r="AY948" s="19"/>
      <c r="AZ948" s="19"/>
      <c r="BA948" s="19"/>
      <c r="BB948" s="19"/>
      <c r="BC948" s="19"/>
      <c r="BD948" s="19"/>
    </row>
    <row r="949" customFormat="false" ht="16.5" hidden="false" customHeight="true" outlineLevel="0" collapsed="false">
      <c r="B949" s="19"/>
      <c r="C949" s="19"/>
      <c r="D949" s="19"/>
      <c r="E949" s="19"/>
      <c r="F949" s="19"/>
      <c r="G949" s="19"/>
      <c r="H949" s="19"/>
      <c r="I949" s="152"/>
      <c r="J949" s="152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19"/>
      <c r="AD949" s="19"/>
      <c r="AE949" s="19"/>
      <c r="AF949" s="19"/>
      <c r="AG949" s="19"/>
      <c r="AH949" s="19"/>
      <c r="AI949" s="19"/>
      <c r="AJ949" s="19"/>
      <c r="AK949" s="19"/>
      <c r="AL949" s="19"/>
      <c r="AM949" s="19"/>
      <c r="AN949" s="19"/>
      <c r="AO949" s="19"/>
      <c r="AP949" s="19"/>
      <c r="AQ949" s="19"/>
      <c r="AR949" s="19"/>
      <c r="AS949" s="19"/>
      <c r="AT949" s="19"/>
      <c r="AU949" s="19"/>
      <c r="AV949" s="19"/>
      <c r="AW949" s="19"/>
      <c r="AX949" s="19"/>
      <c r="AY949" s="19"/>
      <c r="AZ949" s="19"/>
      <c r="BA949" s="19"/>
      <c r="BB949" s="19"/>
      <c r="BC949" s="19"/>
      <c r="BD949" s="19"/>
    </row>
    <row r="950" customFormat="false" ht="16.5" hidden="false" customHeight="true" outlineLevel="0" collapsed="false">
      <c r="B950" s="19"/>
      <c r="C950" s="19"/>
      <c r="D950" s="19"/>
      <c r="E950" s="19"/>
      <c r="F950" s="19"/>
      <c r="G950" s="19"/>
      <c r="H950" s="19"/>
      <c r="I950" s="152"/>
      <c r="J950" s="152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  <c r="AA950" s="19"/>
      <c r="AB950" s="19"/>
      <c r="AC950" s="19"/>
      <c r="AD950" s="19"/>
      <c r="AE950" s="19"/>
      <c r="AF950" s="19"/>
      <c r="AG950" s="19"/>
      <c r="AH950" s="19"/>
      <c r="AI950" s="19"/>
      <c r="AJ950" s="19"/>
      <c r="AK950" s="19"/>
      <c r="AL950" s="19"/>
      <c r="AM950" s="19"/>
      <c r="AN950" s="19"/>
      <c r="AO950" s="19"/>
      <c r="AP950" s="19"/>
      <c r="AQ950" s="19"/>
      <c r="AR950" s="19"/>
      <c r="AS950" s="19"/>
      <c r="AT950" s="19"/>
      <c r="AU950" s="19"/>
      <c r="AV950" s="19"/>
      <c r="AW950" s="19"/>
      <c r="AX950" s="19"/>
      <c r="AY950" s="19"/>
      <c r="AZ950" s="19"/>
      <c r="BA950" s="19"/>
      <c r="BB950" s="19"/>
      <c r="BC950" s="19"/>
      <c r="BD950" s="19"/>
    </row>
    <row r="951" customFormat="false" ht="16.5" hidden="false" customHeight="true" outlineLevel="0" collapsed="false">
      <c r="B951" s="19"/>
      <c r="C951" s="19"/>
      <c r="D951" s="19"/>
      <c r="E951" s="19"/>
      <c r="F951" s="19"/>
      <c r="G951" s="19"/>
      <c r="H951" s="19"/>
      <c r="I951" s="152"/>
      <c r="J951" s="152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19"/>
      <c r="AD951" s="19"/>
      <c r="AE951" s="19"/>
      <c r="AF951" s="19"/>
      <c r="AG951" s="19"/>
      <c r="AH951" s="19"/>
      <c r="AI951" s="19"/>
      <c r="AJ951" s="19"/>
      <c r="AK951" s="19"/>
      <c r="AL951" s="19"/>
      <c r="AM951" s="19"/>
      <c r="AN951" s="19"/>
      <c r="AO951" s="19"/>
      <c r="AP951" s="19"/>
      <c r="AQ951" s="19"/>
      <c r="AR951" s="19"/>
      <c r="AS951" s="19"/>
      <c r="AT951" s="19"/>
      <c r="AU951" s="19"/>
      <c r="AV951" s="19"/>
      <c r="AW951" s="19"/>
      <c r="AX951" s="19"/>
      <c r="AY951" s="19"/>
      <c r="AZ951" s="19"/>
      <c r="BA951" s="19"/>
      <c r="BB951" s="19"/>
      <c r="BC951" s="19"/>
      <c r="BD951" s="19"/>
    </row>
    <row r="952" customFormat="false" ht="16.5" hidden="false" customHeight="true" outlineLevel="0" collapsed="false">
      <c r="B952" s="19"/>
      <c r="C952" s="19"/>
      <c r="D952" s="19"/>
      <c r="E952" s="19"/>
      <c r="F952" s="19"/>
      <c r="G952" s="19"/>
      <c r="H952" s="19"/>
      <c r="I952" s="152"/>
      <c r="J952" s="152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19"/>
      <c r="AD952" s="19"/>
      <c r="AE952" s="19"/>
      <c r="AF952" s="19"/>
      <c r="AG952" s="19"/>
      <c r="AH952" s="19"/>
      <c r="AI952" s="19"/>
      <c r="AJ952" s="19"/>
      <c r="AK952" s="19"/>
      <c r="AL952" s="19"/>
      <c r="AM952" s="19"/>
      <c r="AN952" s="19"/>
      <c r="AO952" s="19"/>
      <c r="AP952" s="19"/>
      <c r="AQ952" s="19"/>
      <c r="AR952" s="19"/>
      <c r="AS952" s="19"/>
      <c r="AT952" s="19"/>
      <c r="AU952" s="19"/>
      <c r="AV952" s="19"/>
      <c r="AW952" s="19"/>
      <c r="AX952" s="19"/>
      <c r="AY952" s="19"/>
      <c r="AZ952" s="19"/>
      <c r="BA952" s="19"/>
      <c r="BB952" s="19"/>
      <c r="BC952" s="19"/>
      <c r="BD952" s="19"/>
    </row>
    <row r="953" customFormat="false" ht="16.5" hidden="false" customHeight="true" outlineLevel="0" collapsed="false">
      <c r="B953" s="19"/>
      <c r="C953" s="19"/>
      <c r="D953" s="19"/>
      <c r="E953" s="19"/>
      <c r="F953" s="19"/>
      <c r="G953" s="19"/>
      <c r="H953" s="19"/>
      <c r="I953" s="152"/>
      <c r="J953" s="152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19"/>
      <c r="AD953" s="19"/>
      <c r="AE953" s="19"/>
      <c r="AF953" s="19"/>
      <c r="AG953" s="19"/>
      <c r="AH953" s="19"/>
      <c r="AI953" s="19"/>
      <c r="AJ953" s="19"/>
      <c r="AK953" s="19"/>
      <c r="AL953" s="19"/>
      <c r="AM953" s="19"/>
      <c r="AN953" s="19"/>
      <c r="AO953" s="19"/>
      <c r="AP953" s="19"/>
      <c r="AQ953" s="19"/>
      <c r="AR953" s="19"/>
      <c r="AS953" s="19"/>
      <c r="AT953" s="19"/>
      <c r="AU953" s="19"/>
      <c r="AV953" s="19"/>
      <c r="AW953" s="19"/>
      <c r="AX953" s="19"/>
      <c r="AY953" s="19"/>
      <c r="AZ953" s="19"/>
      <c r="BA953" s="19"/>
      <c r="BB953" s="19"/>
      <c r="BC953" s="19"/>
      <c r="BD953" s="19"/>
    </row>
    <row r="954" customFormat="false" ht="16.5" hidden="false" customHeight="true" outlineLevel="0" collapsed="false">
      <c r="B954" s="19"/>
      <c r="C954" s="19"/>
      <c r="D954" s="19"/>
      <c r="E954" s="19"/>
      <c r="F954" s="19"/>
      <c r="G954" s="19"/>
      <c r="H954" s="19"/>
      <c r="I954" s="152"/>
      <c r="J954" s="152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19"/>
      <c r="AB954" s="19"/>
      <c r="AC954" s="19"/>
      <c r="AD954" s="19"/>
      <c r="AE954" s="19"/>
      <c r="AF954" s="19"/>
      <c r="AG954" s="19"/>
      <c r="AH954" s="19"/>
      <c r="AI954" s="19"/>
      <c r="AJ954" s="19"/>
      <c r="AK954" s="19"/>
      <c r="AL954" s="19"/>
      <c r="AM954" s="19"/>
      <c r="AN954" s="19"/>
      <c r="AO954" s="19"/>
      <c r="AP954" s="19"/>
      <c r="AQ954" s="19"/>
      <c r="AR954" s="19"/>
      <c r="AS954" s="19"/>
      <c r="AT954" s="19"/>
      <c r="AU954" s="19"/>
      <c r="AV954" s="19"/>
      <c r="AW954" s="19"/>
      <c r="AX954" s="19"/>
      <c r="AY954" s="19"/>
      <c r="AZ954" s="19"/>
      <c r="BA954" s="19"/>
      <c r="BB954" s="19"/>
      <c r="BC954" s="19"/>
      <c r="BD954" s="19"/>
    </row>
    <row r="955" customFormat="false" ht="16.5" hidden="false" customHeight="true" outlineLevel="0" collapsed="false">
      <c r="B955" s="19"/>
      <c r="C955" s="19"/>
      <c r="D955" s="19"/>
      <c r="E955" s="19"/>
      <c r="F955" s="19"/>
      <c r="G955" s="19"/>
      <c r="H955" s="19"/>
      <c r="I955" s="152"/>
      <c r="J955" s="152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19"/>
      <c r="AB955" s="19"/>
      <c r="AC955" s="19"/>
      <c r="AD955" s="19"/>
      <c r="AE955" s="19"/>
      <c r="AF955" s="19"/>
      <c r="AG955" s="19"/>
      <c r="AH955" s="19"/>
      <c r="AI955" s="19"/>
      <c r="AJ955" s="19"/>
      <c r="AK955" s="19"/>
      <c r="AL955" s="19"/>
      <c r="AM955" s="19"/>
      <c r="AN955" s="19"/>
      <c r="AO955" s="19"/>
      <c r="AP955" s="19"/>
      <c r="AQ955" s="19"/>
      <c r="AR955" s="19"/>
      <c r="AS955" s="19"/>
      <c r="AT955" s="19"/>
      <c r="AU955" s="19"/>
      <c r="AV955" s="19"/>
      <c r="AW955" s="19"/>
      <c r="AX955" s="19"/>
      <c r="AY955" s="19"/>
      <c r="AZ955" s="19"/>
      <c r="BA955" s="19"/>
      <c r="BB955" s="19"/>
      <c r="BC955" s="19"/>
      <c r="BD955" s="19"/>
    </row>
    <row r="956" customFormat="false" ht="16.5" hidden="false" customHeight="true" outlineLevel="0" collapsed="false">
      <c r="B956" s="19"/>
      <c r="C956" s="19"/>
      <c r="D956" s="19"/>
      <c r="E956" s="19"/>
      <c r="F956" s="19"/>
      <c r="G956" s="19"/>
      <c r="H956" s="19"/>
      <c r="I956" s="152"/>
      <c r="J956" s="152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19"/>
      <c r="AD956" s="19"/>
      <c r="AE956" s="19"/>
      <c r="AF956" s="19"/>
      <c r="AG956" s="19"/>
      <c r="AH956" s="19"/>
      <c r="AI956" s="19"/>
      <c r="AJ956" s="19"/>
      <c r="AK956" s="19"/>
      <c r="AL956" s="19"/>
      <c r="AM956" s="19"/>
      <c r="AN956" s="19"/>
      <c r="AO956" s="19"/>
      <c r="AP956" s="19"/>
      <c r="AQ956" s="19"/>
      <c r="AR956" s="19"/>
      <c r="AS956" s="19"/>
      <c r="AT956" s="19"/>
      <c r="AU956" s="19"/>
      <c r="AV956" s="19"/>
      <c r="AW956" s="19"/>
      <c r="AX956" s="19"/>
      <c r="AY956" s="19"/>
      <c r="AZ956" s="19"/>
      <c r="BA956" s="19"/>
      <c r="BB956" s="19"/>
      <c r="BC956" s="19"/>
      <c r="BD956" s="19"/>
    </row>
    <row r="957" customFormat="false" ht="16.5" hidden="false" customHeight="true" outlineLevel="0" collapsed="false">
      <c r="B957" s="19"/>
      <c r="C957" s="19"/>
      <c r="D957" s="19"/>
      <c r="E957" s="19"/>
      <c r="F957" s="19"/>
      <c r="G957" s="19"/>
      <c r="H957" s="19"/>
      <c r="I957" s="152"/>
      <c r="J957" s="152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AE957" s="19"/>
      <c r="AF957" s="19"/>
      <c r="AG957" s="19"/>
      <c r="AH957" s="19"/>
      <c r="AI957" s="19"/>
      <c r="AJ957" s="19"/>
      <c r="AK957" s="19"/>
      <c r="AL957" s="19"/>
      <c r="AM957" s="19"/>
      <c r="AN957" s="19"/>
      <c r="AO957" s="19"/>
      <c r="AP957" s="19"/>
      <c r="AQ957" s="19"/>
      <c r="AR957" s="19"/>
      <c r="AS957" s="19"/>
      <c r="AT957" s="19"/>
      <c r="AU957" s="19"/>
      <c r="AV957" s="19"/>
      <c r="AW957" s="19"/>
      <c r="AX957" s="19"/>
      <c r="AY957" s="19"/>
      <c r="AZ957" s="19"/>
      <c r="BA957" s="19"/>
      <c r="BB957" s="19"/>
      <c r="BC957" s="19"/>
      <c r="BD957" s="19"/>
    </row>
    <row r="958" customFormat="false" ht="16.5" hidden="false" customHeight="true" outlineLevel="0" collapsed="false">
      <c r="B958" s="19"/>
      <c r="C958" s="19"/>
      <c r="D958" s="19"/>
      <c r="E958" s="19"/>
      <c r="F958" s="19"/>
      <c r="G958" s="19"/>
      <c r="H958" s="19"/>
      <c r="I958" s="152"/>
      <c r="J958" s="152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  <c r="AI958" s="19"/>
      <c r="AJ958" s="19"/>
      <c r="AK958" s="19"/>
      <c r="AL958" s="19"/>
      <c r="AM958" s="19"/>
      <c r="AN958" s="19"/>
      <c r="AO958" s="19"/>
      <c r="AP958" s="19"/>
      <c r="AQ958" s="19"/>
      <c r="AR958" s="19"/>
      <c r="AS958" s="19"/>
      <c r="AT958" s="19"/>
      <c r="AU958" s="19"/>
      <c r="AV958" s="19"/>
      <c r="AW958" s="19"/>
      <c r="AX958" s="19"/>
      <c r="AY958" s="19"/>
      <c r="AZ958" s="19"/>
      <c r="BA958" s="19"/>
      <c r="BB958" s="19"/>
      <c r="BC958" s="19"/>
      <c r="BD958" s="19"/>
    </row>
    <row r="959" customFormat="false" ht="16.5" hidden="false" customHeight="true" outlineLevel="0" collapsed="false">
      <c r="B959" s="19"/>
      <c r="C959" s="19"/>
      <c r="D959" s="19"/>
      <c r="E959" s="19"/>
      <c r="F959" s="19"/>
      <c r="G959" s="19"/>
      <c r="H959" s="19"/>
      <c r="I959" s="152"/>
      <c r="J959" s="152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19"/>
      <c r="AD959" s="19"/>
      <c r="AE959" s="19"/>
      <c r="AF959" s="19"/>
      <c r="AG959" s="19"/>
      <c r="AH959" s="19"/>
      <c r="AI959" s="19"/>
      <c r="AJ959" s="19"/>
      <c r="AK959" s="19"/>
      <c r="AL959" s="19"/>
      <c r="AM959" s="19"/>
      <c r="AN959" s="19"/>
      <c r="AO959" s="19"/>
      <c r="AP959" s="19"/>
      <c r="AQ959" s="19"/>
      <c r="AR959" s="19"/>
      <c r="AS959" s="19"/>
      <c r="AT959" s="19"/>
      <c r="AU959" s="19"/>
      <c r="AV959" s="19"/>
      <c r="AW959" s="19"/>
      <c r="AX959" s="19"/>
      <c r="AY959" s="19"/>
      <c r="AZ959" s="19"/>
      <c r="BA959" s="19"/>
      <c r="BB959" s="19"/>
      <c r="BC959" s="19"/>
      <c r="BD959" s="19"/>
    </row>
    <row r="960" customFormat="false" ht="16.5" hidden="false" customHeight="true" outlineLevel="0" collapsed="false">
      <c r="B960" s="19"/>
      <c r="C960" s="19"/>
      <c r="D960" s="19"/>
      <c r="E960" s="19"/>
      <c r="F960" s="19"/>
      <c r="G960" s="19"/>
      <c r="H960" s="19"/>
      <c r="I960" s="152"/>
      <c r="J960" s="152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19"/>
      <c r="AB960" s="19"/>
      <c r="AC960" s="19"/>
      <c r="AD960" s="19"/>
      <c r="AE960" s="19"/>
      <c r="AF960" s="19"/>
      <c r="AG960" s="19"/>
      <c r="AH960" s="19"/>
      <c r="AI960" s="19"/>
      <c r="AJ960" s="19"/>
      <c r="AK960" s="19"/>
      <c r="AL960" s="19"/>
      <c r="AM960" s="19"/>
      <c r="AN960" s="19"/>
      <c r="AO960" s="19"/>
      <c r="AP960" s="19"/>
      <c r="AQ960" s="19"/>
      <c r="AR960" s="19"/>
      <c r="AS960" s="19"/>
      <c r="AT960" s="19"/>
      <c r="AU960" s="19"/>
      <c r="AV960" s="19"/>
      <c r="AW960" s="19"/>
      <c r="AX960" s="19"/>
      <c r="AY960" s="19"/>
      <c r="AZ960" s="19"/>
      <c r="BA960" s="19"/>
      <c r="BB960" s="19"/>
      <c r="BC960" s="19"/>
      <c r="BD960" s="19"/>
    </row>
    <row r="961" customFormat="false" ht="16.5" hidden="false" customHeight="true" outlineLevel="0" collapsed="false">
      <c r="B961" s="19"/>
      <c r="C961" s="19"/>
      <c r="D961" s="19"/>
      <c r="E961" s="19"/>
      <c r="F961" s="19"/>
      <c r="G961" s="19"/>
      <c r="H961" s="19"/>
      <c r="I961" s="152"/>
      <c r="J961" s="152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AE961" s="19"/>
      <c r="AF961" s="19"/>
      <c r="AG961" s="19"/>
      <c r="AH961" s="19"/>
      <c r="AI961" s="19"/>
      <c r="AJ961" s="19"/>
      <c r="AK961" s="19"/>
      <c r="AL961" s="19"/>
      <c r="AM961" s="19"/>
      <c r="AN961" s="19"/>
      <c r="AO961" s="19"/>
      <c r="AP961" s="19"/>
      <c r="AQ961" s="19"/>
      <c r="AR961" s="19"/>
      <c r="AS961" s="19"/>
      <c r="AT961" s="19"/>
      <c r="AU961" s="19"/>
      <c r="AV961" s="19"/>
      <c r="AW961" s="19"/>
      <c r="AX961" s="19"/>
      <c r="AY961" s="19"/>
      <c r="AZ961" s="19"/>
      <c r="BA961" s="19"/>
      <c r="BB961" s="19"/>
      <c r="BC961" s="19"/>
      <c r="BD961" s="19"/>
    </row>
    <row r="962" customFormat="false" ht="16.5" hidden="false" customHeight="true" outlineLevel="0" collapsed="false">
      <c r="B962" s="19"/>
      <c r="C962" s="19"/>
      <c r="D962" s="19"/>
      <c r="E962" s="19"/>
      <c r="F962" s="19"/>
      <c r="G962" s="19"/>
      <c r="H962" s="19"/>
      <c r="I962" s="152"/>
      <c r="J962" s="152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AE962" s="19"/>
      <c r="AF962" s="19"/>
      <c r="AG962" s="19"/>
      <c r="AH962" s="19"/>
      <c r="AI962" s="19"/>
      <c r="AJ962" s="19"/>
      <c r="AK962" s="19"/>
      <c r="AL962" s="19"/>
      <c r="AM962" s="19"/>
      <c r="AN962" s="19"/>
      <c r="AO962" s="19"/>
      <c r="AP962" s="19"/>
      <c r="AQ962" s="19"/>
      <c r="AR962" s="19"/>
      <c r="AS962" s="19"/>
      <c r="AT962" s="19"/>
      <c r="AU962" s="19"/>
      <c r="AV962" s="19"/>
      <c r="AW962" s="19"/>
      <c r="AX962" s="19"/>
      <c r="AY962" s="19"/>
      <c r="AZ962" s="19"/>
      <c r="BA962" s="19"/>
      <c r="BB962" s="19"/>
      <c r="BC962" s="19"/>
      <c r="BD962" s="19"/>
    </row>
    <row r="963" customFormat="false" ht="16.5" hidden="false" customHeight="true" outlineLevel="0" collapsed="false">
      <c r="B963" s="19"/>
      <c r="C963" s="19"/>
      <c r="D963" s="19"/>
      <c r="E963" s="19"/>
      <c r="F963" s="19"/>
      <c r="G963" s="19"/>
      <c r="H963" s="19"/>
      <c r="I963" s="152"/>
      <c r="J963" s="152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AE963" s="19"/>
      <c r="AF963" s="19"/>
      <c r="AG963" s="19"/>
      <c r="AH963" s="19"/>
      <c r="AI963" s="19"/>
      <c r="AJ963" s="19"/>
      <c r="AK963" s="19"/>
      <c r="AL963" s="19"/>
      <c r="AM963" s="19"/>
      <c r="AN963" s="19"/>
      <c r="AO963" s="19"/>
      <c r="AP963" s="19"/>
      <c r="AQ963" s="19"/>
      <c r="AR963" s="19"/>
      <c r="AS963" s="19"/>
      <c r="AT963" s="19"/>
      <c r="AU963" s="19"/>
      <c r="AV963" s="19"/>
      <c r="AW963" s="19"/>
      <c r="AX963" s="19"/>
      <c r="AY963" s="19"/>
      <c r="AZ963" s="19"/>
      <c r="BA963" s="19"/>
      <c r="BB963" s="19"/>
      <c r="BC963" s="19"/>
      <c r="BD963" s="19"/>
    </row>
    <row r="964" customFormat="false" ht="16.5" hidden="false" customHeight="true" outlineLevel="0" collapsed="false">
      <c r="B964" s="19"/>
      <c r="C964" s="19"/>
      <c r="D964" s="19"/>
      <c r="E964" s="19"/>
      <c r="F964" s="19"/>
      <c r="G964" s="19"/>
      <c r="H964" s="19"/>
      <c r="I964" s="152"/>
      <c r="J964" s="152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19"/>
      <c r="AB964" s="19"/>
      <c r="AC964" s="19"/>
      <c r="AD964" s="19"/>
      <c r="AE964" s="19"/>
      <c r="AF964" s="19"/>
      <c r="AG964" s="19"/>
      <c r="AH964" s="19"/>
      <c r="AI964" s="19"/>
      <c r="AJ964" s="19"/>
      <c r="AK964" s="19"/>
      <c r="AL964" s="19"/>
      <c r="AM964" s="19"/>
      <c r="AN964" s="19"/>
      <c r="AO964" s="19"/>
      <c r="AP964" s="19"/>
      <c r="AQ964" s="19"/>
      <c r="AR964" s="19"/>
      <c r="AS964" s="19"/>
      <c r="AT964" s="19"/>
      <c r="AU964" s="19"/>
      <c r="AV964" s="19"/>
      <c r="AW964" s="19"/>
      <c r="AX964" s="19"/>
      <c r="AY964" s="19"/>
      <c r="AZ964" s="19"/>
      <c r="BA964" s="19"/>
      <c r="BB964" s="19"/>
      <c r="BC964" s="19"/>
      <c r="BD964" s="19"/>
    </row>
    <row r="965" customFormat="false" ht="16.5" hidden="false" customHeight="true" outlineLevel="0" collapsed="false">
      <c r="B965" s="19"/>
      <c r="C965" s="19"/>
      <c r="D965" s="19"/>
      <c r="E965" s="19"/>
      <c r="F965" s="19"/>
      <c r="G965" s="19"/>
      <c r="H965" s="19"/>
      <c r="I965" s="152"/>
      <c r="J965" s="152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19"/>
      <c r="AD965" s="19"/>
      <c r="AE965" s="19"/>
      <c r="AF965" s="19"/>
      <c r="AG965" s="19"/>
      <c r="AH965" s="19"/>
      <c r="AI965" s="19"/>
      <c r="AJ965" s="19"/>
      <c r="AK965" s="19"/>
      <c r="AL965" s="19"/>
      <c r="AM965" s="19"/>
      <c r="AN965" s="19"/>
      <c r="AO965" s="19"/>
      <c r="AP965" s="19"/>
      <c r="AQ965" s="19"/>
      <c r="AR965" s="19"/>
      <c r="AS965" s="19"/>
      <c r="AT965" s="19"/>
      <c r="AU965" s="19"/>
      <c r="AV965" s="19"/>
      <c r="AW965" s="19"/>
      <c r="AX965" s="19"/>
      <c r="AY965" s="19"/>
      <c r="AZ965" s="19"/>
      <c r="BA965" s="19"/>
      <c r="BB965" s="19"/>
      <c r="BC965" s="19"/>
      <c r="BD965" s="19"/>
    </row>
    <row r="966" customFormat="false" ht="16.5" hidden="false" customHeight="true" outlineLevel="0" collapsed="false">
      <c r="B966" s="19"/>
      <c r="C966" s="19"/>
      <c r="D966" s="19"/>
      <c r="E966" s="19"/>
      <c r="F966" s="19"/>
      <c r="G966" s="19"/>
      <c r="H966" s="19"/>
      <c r="I966" s="152"/>
      <c r="J966" s="152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AE966" s="19"/>
      <c r="AF966" s="19"/>
      <c r="AG966" s="19"/>
      <c r="AH966" s="19"/>
      <c r="AI966" s="19"/>
      <c r="AJ966" s="19"/>
      <c r="AK966" s="19"/>
      <c r="AL966" s="19"/>
      <c r="AM966" s="19"/>
      <c r="AN966" s="19"/>
      <c r="AO966" s="19"/>
      <c r="AP966" s="19"/>
      <c r="AQ966" s="19"/>
      <c r="AR966" s="19"/>
      <c r="AS966" s="19"/>
      <c r="AT966" s="19"/>
      <c r="AU966" s="19"/>
      <c r="AV966" s="19"/>
      <c r="AW966" s="19"/>
      <c r="AX966" s="19"/>
      <c r="AY966" s="19"/>
      <c r="AZ966" s="19"/>
      <c r="BA966" s="19"/>
      <c r="BB966" s="19"/>
      <c r="BC966" s="19"/>
      <c r="BD966" s="19"/>
    </row>
    <row r="967" customFormat="false" ht="16.5" hidden="false" customHeight="true" outlineLevel="0" collapsed="false">
      <c r="B967" s="19"/>
      <c r="C967" s="19"/>
      <c r="D967" s="19"/>
      <c r="E967" s="19"/>
      <c r="F967" s="19"/>
      <c r="G967" s="19"/>
      <c r="H967" s="19"/>
      <c r="I967" s="152"/>
      <c r="J967" s="152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19"/>
      <c r="AD967" s="19"/>
      <c r="AE967" s="19"/>
      <c r="AF967" s="19"/>
      <c r="AG967" s="19"/>
      <c r="AH967" s="19"/>
      <c r="AI967" s="19"/>
      <c r="AJ967" s="19"/>
      <c r="AK967" s="19"/>
      <c r="AL967" s="19"/>
      <c r="AM967" s="19"/>
      <c r="AN967" s="19"/>
      <c r="AO967" s="19"/>
      <c r="AP967" s="19"/>
      <c r="AQ967" s="19"/>
      <c r="AR967" s="19"/>
      <c r="AS967" s="19"/>
      <c r="AT967" s="19"/>
      <c r="AU967" s="19"/>
      <c r="AV967" s="19"/>
      <c r="AW967" s="19"/>
      <c r="AX967" s="19"/>
      <c r="AY967" s="19"/>
      <c r="AZ967" s="19"/>
      <c r="BA967" s="19"/>
      <c r="BB967" s="19"/>
      <c r="BC967" s="19"/>
      <c r="BD967" s="19"/>
    </row>
    <row r="968" customFormat="false" ht="16.5" hidden="false" customHeight="true" outlineLevel="0" collapsed="false">
      <c r="B968" s="19"/>
      <c r="C968" s="19"/>
      <c r="D968" s="19"/>
      <c r="E968" s="19"/>
      <c r="F968" s="19"/>
      <c r="G968" s="19"/>
      <c r="H968" s="19"/>
      <c r="I968" s="152"/>
      <c r="J968" s="152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  <c r="AI968" s="19"/>
      <c r="AJ968" s="19"/>
      <c r="AK968" s="19"/>
      <c r="AL968" s="19"/>
      <c r="AM968" s="19"/>
      <c r="AN968" s="19"/>
      <c r="AO968" s="19"/>
      <c r="AP968" s="19"/>
      <c r="AQ968" s="19"/>
      <c r="AR968" s="19"/>
      <c r="AS968" s="19"/>
      <c r="AT968" s="19"/>
      <c r="AU968" s="19"/>
      <c r="AV968" s="19"/>
      <c r="AW968" s="19"/>
      <c r="AX968" s="19"/>
      <c r="AY968" s="19"/>
      <c r="AZ968" s="19"/>
      <c r="BA968" s="19"/>
      <c r="BB968" s="19"/>
      <c r="BC968" s="19"/>
      <c r="BD968" s="19"/>
    </row>
    <row r="969" customFormat="false" ht="16.5" hidden="false" customHeight="true" outlineLevel="0" collapsed="false">
      <c r="B969" s="19"/>
      <c r="C969" s="19"/>
      <c r="D969" s="19"/>
      <c r="E969" s="19"/>
      <c r="F969" s="19"/>
      <c r="G969" s="19"/>
      <c r="H969" s="19"/>
      <c r="I969" s="152"/>
      <c r="J969" s="152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19"/>
      <c r="AD969" s="19"/>
      <c r="AE969" s="19"/>
      <c r="AF969" s="19"/>
      <c r="AG969" s="19"/>
      <c r="AH969" s="19"/>
      <c r="AI969" s="19"/>
      <c r="AJ969" s="19"/>
      <c r="AK969" s="19"/>
      <c r="AL969" s="19"/>
      <c r="AM969" s="19"/>
      <c r="AN969" s="19"/>
      <c r="AO969" s="19"/>
      <c r="AP969" s="19"/>
      <c r="AQ969" s="19"/>
      <c r="AR969" s="19"/>
      <c r="AS969" s="19"/>
      <c r="AT969" s="19"/>
      <c r="AU969" s="19"/>
      <c r="AV969" s="19"/>
      <c r="AW969" s="19"/>
      <c r="AX969" s="19"/>
      <c r="AY969" s="19"/>
      <c r="AZ969" s="19"/>
      <c r="BA969" s="19"/>
      <c r="BB969" s="19"/>
      <c r="BC969" s="19"/>
      <c r="BD969" s="19"/>
    </row>
    <row r="970" customFormat="false" ht="16.5" hidden="false" customHeight="true" outlineLevel="0" collapsed="false">
      <c r="B970" s="19"/>
      <c r="C970" s="19"/>
      <c r="D970" s="19"/>
      <c r="E970" s="19"/>
      <c r="F970" s="19"/>
      <c r="G970" s="19"/>
      <c r="H970" s="19"/>
      <c r="I970" s="152"/>
      <c r="J970" s="152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19"/>
      <c r="AD970" s="19"/>
      <c r="AE970" s="19"/>
      <c r="AF970" s="19"/>
      <c r="AG970" s="19"/>
      <c r="AH970" s="19"/>
      <c r="AI970" s="19"/>
      <c r="AJ970" s="19"/>
      <c r="AK970" s="19"/>
      <c r="AL970" s="19"/>
      <c r="AM970" s="19"/>
      <c r="AN970" s="19"/>
      <c r="AO970" s="19"/>
      <c r="AP970" s="19"/>
      <c r="AQ970" s="19"/>
      <c r="AR970" s="19"/>
      <c r="AS970" s="19"/>
      <c r="AT970" s="19"/>
      <c r="AU970" s="19"/>
      <c r="AV970" s="19"/>
      <c r="AW970" s="19"/>
      <c r="AX970" s="19"/>
      <c r="AY970" s="19"/>
      <c r="AZ970" s="19"/>
      <c r="BA970" s="19"/>
      <c r="BB970" s="19"/>
      <c r="BC970" s="19"/>
      <c r="BD970" s="19"/>
    </row>
    <row r="971" customFormat="false" ht="16.5" hidden="false" customHeight="true" outlineLevel="0" collapsed="false">
      <c r="B971" s="19"/>
      <c r="C971" s="19"/>
      <c r="D971" s="19"/>
      <c r="E971" s="19"/>
      <c r="F971" s="19"/>
      <c r="G971" s="19"/>
      <c r="H971" s="19"/>
      <c r="I971" s="152"/>
      <c r="J971" s="152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19"/>
      <c r="AD971" s="19"/>
      <c r="AE971" s="19"/>
      <c r="AF971" s="19"/>
      <c r="AG971" s="19"/>
      <c r="AH971" s="19"/>
      <c r="AI971" s="19"/>
      <c r="AJ971" s="19"/>
      <c r="AK971" s="19"/>
      <c r="AL971" s="19"/>
      <c r="AM971" s="19"/>
      <c r="AN971" s="19"/>
      <c r="AO971" s="19"/>
      <c r="AP971" s="19"/>
      <c r="AQ971" s="19"/>
      <c r="AR971" s="19"/>
      <c r="AS971" s="19"/>
      <c r="AT971" s="19"/>
      <c r="AU971" s="19"/>
      <c r="AV971" s="19"/>
      <c r="AW971" s="19"/>
      <c r="AX971" s="19"/>
      <c r="AY971" s="19"/>
      <c r="AZ971" s="19"/>
      <c r="BA971" s="19"/>
      <c r="BB971" s="19"/>
      <c r="BC971" s="19"/>
      <c r="BD971" s="19"/>
    </row>
    <row r="972" customFormat="false" ht="16.5" hidden="false" customHeight="true" outlineLevel="0" collapsed="false">
      <c r="B972" s="19"/>
      <c r="C972" s="19"/>
      <c r="D972" s="19"/>
      <c r="E972" s="19"/>
      <c r="F972" s="19"/>
      <c r="G972" s="19"/>
      <c r="H972" s="19"/>
      <c r="I972" s="152"/>
      <c r="J972" s="152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19"/>
      <c r="AD972" s="19"/>
      <c r="AE972" s="19"/>
      <c r="AF972" s="19"/>
      <c r="AG972" s="19"/>
      <c r="AH972" s="19"/>
      <c r="AI972" s="19"/>
      <c r="AJ972" s="19"/>
      <c r="AK972" s="19"/>
      <c r="AL972" s="19"/>
      <c r="AM972" s="19"/>
      <c r="AN972" s="19"/>
      <c r="AO972" s="19"/>
      <c r="AP972" s="19"/>
      <c r="AQ972" s="19"/>
      <c r="AR972" s="19"/>
      <c r="AS972" s="19"/>
      <c r="AT972" s="19"/>
      <c r="AU972" s="19"/>
      <c r="AV972" s="19"/>
      <c r="AW972" s="19"/>
      <c r="AX972" s="19"/>
      <c r="AY972" s="19"/>
      <c r="AZ972" s="19"/>
      <c r="BA972" s="19"/>
      <c r="BB972" s="19"/>
      <c r="BC972" s="19"/>
      <c r="BD972" s="19"/>
    </row>
    <row r="973" customFormat="false" ht="16.5" hidden="false" customHeight="true" outlineLevel="0" collapsed="false">
      <c r="B973" s="19"/>
      <c r="C973" s="19"/>
      <c r="D973" s="19"/>
      <c r="E973" s="19"/>
      <c r="F973" s="19"/>
      <c r="G973" s="19"/>
      <c r="H973" s="19"/>
      <c r="I973" s="152"/>
      <c r="J973" s="152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19"/>
      <c r="AD973" s="19"/>
      <c r="AE973" s="19"/>
      <c r="AF973" s="19"/>
      <c r="AG973" s="19"/>
      <c r="AH973" s="19"/>
      <c r="AI973" s="19"/>
      <c r="AJ973" s="19"/>
      <c r="AK973" s="19"/>
      <c r="AL973" s="19"/>
      <c r="AM973" s="19"/>
      <c r="AN973" s="19"/>
      <c r="AO973" s="19"/>
      <c r="AP973" s="19"/>
      <c r="AQ973" s="19"/>
      <c r="AR973" s="19"/>
      <c r="AS973" s="19"/>
      <c r="AT973" s="19"/>
      <c r="AU973" s="19"/>
      <c r="AV973" s="19"/>
      <c r="AW973" s="19"/>
      <c r="AX973" s="19"/>
      <c r="AY973" s="19"/>
      <c r="AZ973" s="19"/>
      <c r="BA973" s="19"/>
      <c r="BB973" s="19"/>
      <c r="BC973" s="19"/>
      <c r="BD973" s="19"/>
    </row>
    <row r="974" customFormat="false" ht="16.5" hidden="false" customHeight="true" outlineLevel="0" collapsed="false">
      <c r="B974" s="19"/>
      <c r="C974" s="19"/>
      <c r="D974" s="19"/>
      <c r="E974" s="19"/>
      <c r="F974" s="19"/>
      <c r="G974" s="19"/>
      <c r="H974" s="19"/>
      <c r="I974" s="152"/>
      <c r="J974" s="152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19"/>
      <c r="AD974" s="19"/>
      <c r="AE974" s="19"/>
      <c r="AF974" s="19"/>
      <c r="AG974" s="19"/>
      <c r="AH974" s="19"/>
      <c r="AI974" s="19"/>
      <c r="AJ974" s="19"/>
      <c r="AK974" s="19"/>
      <c r="AL974" s="19"/>
      <c r="AM974" s="19"/>
      <c r="AN974" s="19"/>
      <c r="AO974" s="19"/>
      <c r="AP974" s="19"/>
      <c r="AQ974" s="19"/>
      <c r="AR974" s="19"/>
      <c r="AS974" s="19"/>
      <c r="AT974" s="19"/>
      <c r="AU974" s="19"/>
      <c r="AV974" s="19"/>
      <c r="AW974" s="19"/>
      <c r="AX974" s="19"/>
      <c r="AY974" s="19"/>
      <c r="AZ974" s="19"/>
      <c r="BA974" s="19"/>
      <c r="BB974" s="19"/>
      <c r="BC974" s="19"/>
      <c r="BD974" s="19"/>
    </row>
    <row r="975" customFormat="false" ht="16.5" hidden="false" customHeight="true" outlineLevel="0" collapsed="false">
      <c r="B975" s="19"/>
      <c r="C975" s="19"/>
      <c r="D975" s="19"/>
      <c r="E975" s="19"/>
      <c r="F975" s="19"/>
      <c r="G975" s="19"/>
      <c r="H975" s="19"/>
      <c r="I975" s="152"/>
      <c r="J975" s="152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19"/>
      <c r="AB975" s="19"/>
      <c r="AC975" s="19"/>
      <c r="AD975" s="19"/>
      <c r="AE975" s="19"/>
      <c r="AF975" s="19"/>
      <c r="AG975" s="19"/>
      <c r="AH975" s="19"/>
      <c r="AI975" s="19"/>
      <c r="AJ975" s="19"/>
      <c r="AK975" s="19"/>
      <c r="AL975" s="19"/>
      <c r="AM975" s="19"/>
      <c r="AN975" s="19"/>
      <c r="AO975" s="19"/>
      <c r="AP975" s="19"/>
      <c r="AQ975" s="19"/>
      <c r="AR975" s="19"/>
      <c r="AS975" s="19"/>
      <c r="AT975" s="19"/>
      <c r="AU975" s="19"/>
      <c r="AV975" s="19"/>
      <c r="AW975" s="19"/>
      <c r="AX975" s="19"/>
      <c r="AY975" s="19"/>
      <c r="AZ975" s="19"/>
      <c r="BA975" s="19"/>
      <c r="BB975" s="19"/>
      <c r="BC975" s="19"/>
      <c r="BD975" s="19"/>
    </row>
    <row r="976" customFormat="false" ht="16.5" hidden="false" customHeight="true" outlineLevel="0" collapsed="false">
      <c r="B976" s="19"/>
      <c r="C976" s="19"/>
      <c r="D976" s="19"/>
      <c r="E976" s="19"/>
      <c r="F976" s="19"/>
      <c r="G976" s="19"/>
      <c r="H976" s="19"/>
      <c r="I976" s="152"/>
      <c r="J976" s="152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19"/>
      <c r="AD976" s="19"/>
      <c r="AE976" s="19"/>
      <c r="AF976" s="19"/>
      <c r="AG976" s="19"/>
      <c r="AH976" s="19"/>
      <c r="AI976" s="19"/>
      <c r="AJ976" s="19"/>
      <c r="AK976" s="19"/>
      <c r="AL976" s="19"/>
      <c r="AM976" s="19"/>
      <c r="AN976" s="19"/>
      <c r="AO976" s="19"/>
      <c r="AP976" s="19"/>
      <c r="AQ976" s="19"/>
      <c r="AR976" s="19"/>
      <c r="AS976" s="19"/>
      <c r="AT976" s="19"/>
      <c r="AU976" s="19"/>
      <c r="AV976" s="19"/>
      <c r="AW976" s="19"/>
      <c r="AX976" s="19"/>
      <c r="AY976" s="19"/>
      <c r="AZ976" s="19"/>
      <c r="BA976" s="19"/>
      <c r="BB976" s="19"/>
      <c r="BC976" s="19"/>
      <c r="BD976" s="19"/>
    </row>
    <row r="977" customFormat="false" ht="16.5" hidden="false" customHeight="true" outlineLevel="0" collapsed="false">
      <c r="B977" s="19"/>
      <c r="C977" s="19"/>
      <c r="D977" s="19"/>
      <c r="E977" s="19"/>
      <c r="F977" s="19"/>
      <c r="G977" s="19"/>
      <c r="H977" s="19"/>
      <c r="I977" s="152"/>
      <c r="J977" s="152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19"/>
      <c r="AD977" s="19"/>
      <c r="AE977" s="19"/>
      <c r="AF977" s="19"/>
      <c r="AG977" s="19"/>
      <c r="AH977" s="19"/>
      <c r="AI977" s="19"/>
      <c r="AJ977" s="19"/>
      <c r="AK977" s="19"/>
      <c r="AL977" s="19"/>
      <c r="AM977" s="19"/>
      <c r="AN977" s="19"/>
      <c r="AO977" s="19"/>
      <c r="AP977" s="19"/>
      <c r="AQ977" s="19"/>
      <c r="AR977" s="19"/>
      <c r="AS977" s="19"/>
      <c r="AT977" s="19"/>
      <c r="AU977" s="19"/>
      <c r="AV977" s="19"/>
      <c r="AW977" s="19"/>
      <c r="AX977" s="19"/>
      <c r="AY977" s="19"/>
      <c r="AZ977" s="19"/>
      <c r="BA977" s="19"/>
      <c r="BB977" s="19"/>
      <c r="BC977" s="19"/>
      <c r="BD977" s="19"/>
    </row>
    <row r="978" customFormat="false" ht="16.5" hidden="false" customHeight="true" outlineLevel="0" collapsed="false">
      <c r="B978" s="19"/>
      <c r="C978" s="19"/>
      <c r="D978" s="19"/>
      <c r="E978" s="19"/>
      <c r="F978" s="19"/>
      <c r="G978" s="19"/>
      <c r="H978" s="19"/>
      <c r="I978" s="152"/>
      <c r="J978" s="152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19"/>
      <c r="AB978" s="19"/>
      <c r="AC978" s="19"/>
      <c r="AD978" s="19"/>
      <c r="AE978" s="19"/>
      <c r="AF978" s="19"/>
      <c r="AG978" s="19"/>
      <c r="AH978" s="19"/>
      <c r="AI978" s="19"/>
      <c r="AJ978" s="19"/>
      <c r="AK978" s="19"/>
      <c r="AL978" s="19"/>
      <c r="AM978" s="19"/>
      <c r="AN978" s="19"/>
      <c r="AO978" s="19"/>
      <c r="AP978" s="19"/>
      <c r="AQ978" s="19"/>
      <c r="AR978" s="19"/>
      <c r="AS978" s="19"/>
      <c r="AT978" s="19"/>
      <c r="AU978" s="19"/>
      <c r="AV978" s="19"/>
      <c r="AW978" s="19"/>
      <c r="AX978" s="19"/>
      <c r="AY978" s="19"/>
      <c r="AZ978" s="19"/>
      <c r="BA978" s="19"/>
      <c r="BB978" s="19"/>
      <c r="BC978" s="19"/>
      <c r="BD978" s="19"/>
    </row>
    <row r="979" customFormat="false" ht="16.5" hidden="false" customHeight="true" outlineLevel="0" collapsed="false">
      <c r="B979" s="19"/>
      <c r="C979" s="19"/>
      <c r="D979" s="19"/>
      <c r="E979" s="19"/>
      <c r="F979" s="19"/>
      <c r="G979" s="19"/>
      <c r="H979" s="19"/>
      <c r="I979" s="152"/>
      <c r="J979" s="152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19"/>
      <c r="AI979" s="19"/>
      <c r="AJ979" s="19"/>
      <c r="AK979" s="19"/>
      <c r="AL979" s="19"/>
      <c r="AM979" s="19"/>
      <c r="AN979" s="19"/>
      <c r="AO979" s="19"/>
      <c r="AP979" s="19"/>
      <c r="AQ979" s="19"/>
      <c r="AR979" s="19"/>
      <c r="AS979" s="19"/>
      <c r="AT979" s="19"/>
      <c r="AU979" s="19"/>
      <c r="AV979" s="19"/>
      <c r="AW979" s="19"/>
      <c r="AX979" s="19"/>
      <c r="AY979" s="19"/>
      <c r="AZ979" s="19"/>
      <c r="BA979" s="19"/>
      <c r="BB979" s="19"/>
      <c r="BC979" s="19"/>
      <c r="BD979" s="19"/>
    </row>
    <row r="980" customFormat="false" ht="16.5" hidden="false" customHeight="true" outlineLevel="0" collapsed="false">
      <c r="B980" s="19"/>
      <c r="C980" s="19"/>
      <c r="D980" s="19"/>
      <c r="E980" s="19"/>
      <c r="F980" s="19"/>
      <c r="G980" s="19"/>
      <c r="H980" s="19"/>
      <c r="I980" s="152"/>
      <c r="J980" s="152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19"/>
      <c r="AD980" s="19"/>
      <c r="AE980" s="19"/>
      <c r="AF980" s="19"/>
      <c r="AG980" s="19"/>
      <c r="AH980" s="19"/>
      <c r="AI980" s="19"/>
      <c r="AJ980" s="19"/>
      <c r="AK980" s="19"/>
      <c r="AL980" s="19"/>
      <c r="AM980" s="19"/>
      <c r="AN980" s="19"/>
      <c r="AO980" s="19"/>
      <c r="AP980" s="19"/>
      <c r="AQ980" s="19"/>
      <c r="AR980" s="19"/>
      <c r="AS980" s="19"/>
      <c r="AT980" s="19"/>
      <c r="AU980" s="19"/>
      <c r="AV980" s="19"/>
      <c r="AW980" s="19"/>
      <c r="AX980" s="19"/>
      <c r="AY980" s="19"/>
      <c r="AZ980" s="19"/>
      <c r="BA980" s="19"/>
      <c r="BB980" s="19"/>
      <c r="BC980" s="19"/>
      <c r="BD980" s="19"/>
    </row>
    <row r="981" customFormat="false" ht="16.5" hidden="false" customHeight="true" outlineLevel="0" collapsed="false">
      <c r="B981" s="19"/>
      <c r="C981" s="19"/>
      <c r="D981" s="19"/>
      <c r="E981" s="19"/>
      <c r="F981" s="19"/>
      <c r="G981" s="19"/>
      <c r="H981" s="19"/>
      <c r="I981" s="152"/>
      <c r="J981" s="152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19"/>
      <c r="AD981" s="19"/>
      <c r="AE981" s="19"/>
      <c r="AF981" s="19"/>
      <c r="AG981" s="19"/>
      <c r="AH981" s="19"/>
      <c r="AI981" s="19"/>
      <c r="AJ981" s="19"/>
      <c r="AK981" s="19"/>
      <c r="AL981" s="19"/>
      <c r="AM981" s="19"/>
      <c r="AN981" s="19"/>
      <c r="AO981" s="19"/>
      <c r="AP981" s="19"/>
      <c r="AQ981" s="19"/>
      <c r="AR981" s="19"/>
      <c r="AS981" s="19"/>
      <c r="AT981" s="19"/>
      <c r="AU981" s="19"/>
      <c r="AV981" s="19"/>
      <c r="AW981" s="19"/>
      <c r="AX981" s="19"/>
      <c r="AY981" s="19"/>
      <c r="AZ981" s="19"/>
      <c r="BA981" s="19"/>
      <c r="BB981" s="19"/>
      <c r="BC981" s="19"/>
      <c r="BD981" s="19"/>
    </row>
    <row r="982" customFormat="false" ht="16.5" hidden="false" customHeight="true" outlineLevel="0" collapsed="false">
      <c r="B982" s="19"/>
      <c r="C982" s="19"/>
      <c r="D982" s="19"/>
      <c r="E982" s="19"/>
      <c r="F982" s="19"/>
      <c r="G982" s="19"/>
      <c r="H982" s="19"/>
      <c r="I982" s="152"/>
      <c r="J982" s="152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19"/>
      <c r="AB982" s="19"/>
      <c r="AC982" s="19"/>
      <c r="AD982" s="19"/>
      <c r="AE982" s="19"/>
      <c r="AF982" s="19"/>
      <c r="AG982" s="19"/>
      <c r="AH982" s="19"/>
      <c r="AI982" s="19"/>
      <c r="AJ982" s="19"/>
      <c r="AK982" s="19"/>
      <c r="AL982" s="19"/>
      <c r="AM982" s="19"/>
      <c r="AN982" s="19"/>
      <c r="AO982" s="19"/>
      <c r="AP982" s="19"/>
      <c r="AQ982" s="19"/>
      <c r="AR982" s="19"/>
      <c r="AS982" s="19"/>
      <c r="AT982" s="19"/>
      <c r="AU982" s="19"/>
      <c r="AV982" s="19"/>
      <c r="AW982" s="19"/>
      <c r="AX982" s="19"/>
      <c r="AY982" s="19"/>
      <c r="AZ982" s="19"/>
      <c r="BA982" s="19"/>
      <c r="BB982" s="19"/>
      <c r="BC982" s="19"/>
      <c r="BD982" s="19"/>
    </row>
    <row r="983" customFormat="false" ht="16.5" hidden="false" customHeight="true" outlineLevel="0" collapsed="false">
      <c r="B983" s="19"/>
      <c r="C983" s="19"/>
      <c r="D983" s="19"/>
      <c r="E983" s="19"/>
      <c r="F983" s="19"/>
      <c r="G983" s="19"/>
      <c r="H983" s="19"/>
      <c r="I983" s="152"/>
      <c r="J983" s="152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19"/>
      <c r="AD983" s="19"/>
      <c r="AE983" s="19"/>
      <c r="AF983" s="19"/>
      <c r="AG983" s="19"/>
      <c r="AH983" s="19"/>
      <c r="AI983" s="19"/>
      <c r="AJ983" s="19"/>
      <c r="AK983" s="19"/>
      <c r="AL983" s="19"/>
      <c r="AM983" s="19"/>
      <c r="AN983" s="19"/>
      <c r="AO983" s="19"/>
      <c r="AP983" s="19"/>
      <c r="AQ983" s="19"/>
      <c r="AR983" s="19"/>
      <c r="AS983" s="19"/>
      <c r="AT983" s="19"/>
      <c r="AU983" s="19"/>
      <c r="AV983" s="19"/>
      <c r="AW983" s="19"/>
      <c r="AX983" s="19"/>
      <c r="AY983" s="19"/>
      <c r="AZ983" s="19"/>
      <c r="BA983" s="19"/>
      <c r="BB983" s="19"/>
      <c r="BC983" s="19"/>
      <c r="BD983" s="19"/>
    </row>
    <row r="984" customFormat="false" ht="16.5" hidden="false" customHeight="true" outlineLevel="0" collapsed="false">
      <c r="B984" s="19"/>
      <c r="C984" s="19"/>
      <c r="D984" s="19"/>
      <c r="E984" s="19"/>
      <c r="F984" s="19"/>
      <c r="G984" s="19"/>
      <c r="H984" s="19"/>
      <c r="I984" s="152"/>
      <c r="J984" s="152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AE984" s="19"/>
      <c r="AF984" s="19"/>
      <c r="AG984" s="19"/>
      <c r="AH984" s="19"/>
      <c r="AI984" s="19"/>
      <c r="AJ984" s="19"/>
      <c r="AK984" s="19"/>
      <c r="AL984" s="19"/>
      <c r="AM984" s="19"/>
      <c r="AN984" s="19"/>
      <c r="AO984" s="19"/>
      <c r="AP984" s="19"/>
      <c r="AQ984" s="19"/>
      <c r="AR984" s="19"/>
      <c r="AS984" s="19"/>
      <c r="AT984" s="19"/>
      <c r="AU984" s="19"/>
      <c r="AV984" s="19"/>
      <c r="AW984" s="19"/>
      <c r="AX984" s="19"/>
      <c r="AY984" s="19"/>
      <c r="AZ984" s="19"/>
      <c r="BA984" s="19"/>
      <c r="BB984" s="19"/>
      <c r="BC984" s="19"/>
      <c r="BD984" s="19"/>
    </row>
    <row r="985" customFormat="false" ht="16.5" hidden="false" customHeight="true" outlineLevel="0" collapsed="false">
      <c r="B985" s="19"/>
      <c r="C985" s="19"/>
      <c r="D985" s="19"/>
      <c r="E985" s="19"/>
      <c r="F985" s="19"/>
      <c r="G985" s="19"/>
      <c r="H985" s="19"/>
      <c r="I985" s="152"/>
      <c r="J985" s="152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19"/>
      <c r="AB985" s="19"/>
      <c r="AC985" s="19"/>
      <c r="AD985" s="19"/>
      <c r="AE985" s="19"/>
      <c r="AF985" s="19"/>
      <c r="AG985" s="19"/>
      <c r="AH985" s="19"/>
      <c r="AI985" s="19"/>
      <c r="AJ985" s="19"/>
      <c r="AK985" s="19"/>
      <c r="AL985" s="19"/>
      <c r="AM985" s="19"/>
      <c r="AN985" s="19"/>
      <c r="AO985" s="19"/>
      <c r="AP985" s="19"/>
      <c r="AQ985" s="19"/>
      <c r="AR985" s="19"/>
      <c r="AS985" s="19"/>
      <c r="AT985" s="19"/>
      <c r="AU985" s="19"/>
      <c r="AV985" s="19"/>
      <c r="AW985" s="19"/>
      <c r="AX985" s="19"/>
      <c r="AY985" s="19"/>
      <c r="AZ985" s="19"/>
      <c r="BA985" s="19"/>
      <c r="BB985" s="19"/>
      <c r="BC985" s="19"/>
      <c r="BD985" s="19"/>
    </row>
    <row r="986" customFormat="false" ht="16.5" hidden="false" customHeight="true" outlineLevel="0" collapsed="false">
      <c r="B986" s="19"/>
      <c r="C986" s="19"/>
      <c r="D986" s="19"/>
      <c r="E986" s="19"/>
      <c r="F986" s="19"/>
      <c r="G986" s="19"/>
      <c r="H986" s="19"/>
      <c r="I986" s="152"/>
      <c r="J986" s="152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19"/>
      <c r="AD986" s="19"/>
      <c r="AE986" s="19"/>
      <c r="AF986" s="19"/>
      <c r="AG986" s="19"/>
      <c r="AH986" s="19"/>
      <c r="AI986" s="19"/>
      <c r="AJ986" s="19"/>
      <c r="AK986" s="19"/>
      <c r="AL986" s="19"/>
      <c r="AM986" s="19"/>
      <c r="AN986" s="19"/>
      <c r="AO986" s="19"/>
      <c r="AP986" s="19"/>
      <c r="AQ986" s="19"/>
      <c r="AR986" s="19"/>
      <c r="AS986" s="19"/>
      <c r="AT986" s="19"/>
      <c r="AU986" s="19"/>
      <c r="AV986" s="19"/>
      <c r="AW986" s="19"/>
      <c r="AX986" s="19"/>
      <c r="AY986" s="19"/>
      <c r="AZ986" s="19"/>
      <c r="BA986" s="19"/>
      <c r="BB986" s="19"/>
      <c r="BC986" s="19"/>
      <c r="BD986" s="19"/>
    </row>
    <row r="987" customFormat="false" ht="16.5" hidden="false" customHeight="true" outlineLevel="0" collapsed="false">
      <c r="B987" s="19"/>
      <c r="C987" s="19"/>
      <c r="D987" s="19"/>
      <c r="E987" s="19"/>
      <c r="F987" s="19"/>
      <c r="G987" s="19"/>
      <c r="H987" s="19"/>
      <c r="I987" s="152"/>
      <c r="J987" s="152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19"/>
      <c r="AD987" s="19"/>
      <c r="AE987" s="19"/>
      <c r="AF987" s="19"/>
      <c r="AG987" s="19"/>
      <c r="AH987" s="19"/>
      <c r="AI987" s="19"/>
      <c r="AJ987" s="19"/>
      <c r="AK987" s="19"/>
      <c r="AL987" s="19"/>
      <c r="AM987" s="19"/>
      <c r="AN987" s="19"/>
      <c r="AO987" s="19"/>
      <c r="AP987" s="19"/>
      <c r="AQ987" s="19"/>
      <c r="AR987" s="19"/>
      <c r="AS987" s="19"/>
      <c r="AT987" s="19"/>
      <c r="AU987" s="19"/>
      <c r="AV987" s="19"/>
      <c r="AW987" s="19"/>
      <c r="AX987" s="19"/>
      <c r="AY987" s="19"/>
      <c r="AZ987" s="19"/>
      <c r="BA987" s="19"/>
      <c r="BB987" s="19"/>
      <c r="BC987" s="19"/>
      <c r="BD987" s="19"/>
    </row>
    <row r="988" customFormat="false" ht="16.5" hidden="false" customHeight="true" outlineLevel="0" collapsed="false">
      <c r="B988" s="19"/>
      <c r="C988" s="19"/>
      <c r="D988" s="19"/>
      <c r="E988" s="19"/>
      <c r="F988" s="19"/>
      <c r="G988" s="19"/>
      <c r="H988" s="19"/>
      <c r="I988" s="152"/>
      <c r="J988" s="152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19"/>
      <c r="AI988" s="19"/>
      <c r="AJ988" s="19"/>
      <c r="AK988" s="19"/>
      <c r="AL988" s="19"/>
      <c r="AM988" s="19"/>
      <c r="AN988" s="19"/>
      <c r="AO988" s="19"/>
      <c r="AP988" s="19"/>
      <c r="AQ988" s="19"/>
      <c r="AR988" s="19"/>
      <c r="AS988" s="19"/>
      <c r="AT988" s="19"/>
      <c r="AU988" s="19"/>
      <c r="AV988" s="19"/>
      <c r="AW988" s="19"/>
      <c r="AX988" s="19"/>
      <c r="AY988" s="19"/>
      <c r="AZ988" s="19"/>
      <c r="BA988" s="19"/>
      <c r="BB988" s="19"/>
      <c r="BC988" s="19"/>
      <c r="BD988" s="19"/>
    </row>
    <row r="989" customFormat="false" ht="16.5" hidden="false" customHeight="true" outlineLevel="0" collapsed="false">
      <c r="B989" s="19"/>
      <c r="C989" s="19"/>
      <c r="D989" s="19"/>
      <c r="E989" s="19"/>
      <c r="F989" s="19"/>
      <c r="G989" s="19"/>
      <c r="H989" s="19"/>
      <c r="I989" s="152"/>
      <c r="J989" s="152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AE989" s="19"/>
      <c r="AF989" s="19"/>
      <c r="AG989" s="19"/>
      <c r="AH989" s="19"/>
      <c r="AI989" s="19"/>
      <c r="AJ989" s="19"/>
      <c r="AK989" s="19"/>
      <c r="AL989" s="19"/>
      <c r="AM989" s="19"/>
      <c r="AN989" s="19"/>
      <c r="AO989" s="19"/>
      <c r="AP989" s="19"/>
      <c r="AQ989" s="19"/>
      <c r="AR989" s="19"/>
      <c r="AS989" s="19"/>
      <c r="AT989" s="19"/>
      <c r="AU989" s="19"/>
      <c r="AV989" s="19"/>
      <c r="AW989" s="19"/>
      <c r="AX989" s="19"/>
      <c r="AY989" s="19"/>
      <c r="AZ989" s="19"/>
      <c r="BA989" s="19"/>
      <c r="BB989" s="19"/>
      <c r="BC989" s="19"/>
      <c r="BD989" s="19"/>
    </row>
    <row r="990" customFormat="false" ht="16.5" hidden="false" customHeight="true" outlineLevel="0" collapsed="false">
      <c r="B990" s="19"/>
      <c r="C990" s="19"/>
      <c r="D990" s="19"/>
      <c r="E990" s="19"/>
      <c r="F990" s="19"/>
      <c r="G990" s="19"/>
      <c r="H990" s="19"/>
      <c r="I990" s="152"/>
      <c r="J990" s="152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AE990" s="19"/>
      <c r="AF990" s="19"/>
      <c r="AG990" s="19"/>
      <c r="AH990" s="19"/>
      <c r="AI990" s="19"/>
      <c r="AJ990" s="19"/>
      <c r="AK990" s="19"/>
      <c r="AL990" s="19"/>
      <c r="AM990" s="19"/>
      <c r="AN990" s="19"/>
      <c r="AO990" s="19"/>
      <c r="AP990" s="19"/>
      <c r="AQ990" s="19"/>
      <c r="AR990" s="19"/>
      <c r="AS990" s="19"/>
      <c r="AT990" s="19"/>
      <c r="AU990" s="19"/>
      <c r="AV990" s="19"/>
      <c r="AW990" s="19"/>
      <c r="AX990" s="19"/>
      <c r="AY990" s="19"/>
      <c r="AZ990" s="19"/>
      <c r="BA990" s="19"/>
      <c r="BB990" s="19"/>
      <c r="BC990" s="19"/>
      <c r="BD990" s="19"/>
    </row>
    <row r="991" customFormat="false" ht="16.5" hidden="false" customHeight="true" outlineLevel="0" collapsed="false">
      <c r="B991" s="19"/>
      <c r="C991" s="19"/>
      <c r="D991" s="19"/>
      <c r="E991" s="19"/>
      <c r="F991" s="19"/>
      <c r="G991" s="19"/>
      <c r="H991" s="19"/>
      <c r="I991" s="152"/>
      <c r="J991" s="152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  <c r="AI991" s="19"/>
      <c r="AJ991" s="19"/>
      <c r="AK991" s="19"/>
      <c r="AL991" s="19"/>
      <c r="AM991" s="19"/>
      <c r="AN991" s="19"/>
      <c r="AO991" s="19"/>
      <c r="AP991" s="19"/>
      <c r="AQ991" s="19"/>
      <c r="AR991" s="19"/>
      <c r="AS991" s="19"/>
      <c r="AT991" s="19"/>
      <c r="AU991" s="19"/>
      <c r="AV991" s="19"/>
      <c r="AW991" s="19"/>
      <c r="AX991" s="19"/>
      <c r="AY991" s="19"/>
      <c r="AZ991" s="19"/>
      <c r="BA991" s="19"/>
      <c r="BB991" s="19"/>
      <c r="BC991" s="19"/>
      <c r="BD991" s="19"/>
    </row>
    <row r="992" customFormat="false" ht="16.5" hidden="false" customHeight="true" outlineLevel="0" collapsed="false">
      <c r="B992" s="19"/>
      <c r="C992" s="19"/>
      <c r="D992" s="19"/>
      <c r="E992" s="19"/>
      <c r="F992" s="19"/>
      <c r="G992" s="19"/>
      <c r="H992" s="19"/>
      <c r="I992" s="152"/>
      <c r="J992" s="152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AE992" s="19"/>
      <c r="AF992" s="19"/>
      <c r="AG992" s="19"/>
      <c r="AH992" s="19"/>
      <c r="AI992" s="19"/>
      <c r="AJ992" s="19"/>
      <c r="AK992" s="19"/>
      <c r="AL992" s="19"/>
      <c r="AM992" s="19"/>
      <c r="AN992" s="19"/>
      <c r="AO992" s="19"/>
      <c r="AP992" s="19"/>
      <c r="AQ992" s="19"/>
      <c r="AR992" s="19"/>
      <c r="AS992" s="19"/>
      <c r="AT992" s="19"/>
      <c r="AU992" s="19"/>
      <c r="AV992" s="19"/>
      <c r="AW992" s="19"/>
      <c r="AX992" s="19"/>
      <c r="AY992" s="19"/>
      <c r="AZ992" s="19"/>
      <c r="BA992" s="19"/>
      <c r="BB992" s="19"/>
      <c r="BC992" s="19"/>
      <c r="BD992" s="19"/>
    </row>
    <row r="993" customFormat="false" ht="16.5" hidden="false" customHeight="true" outlineLevel="0" collapsed="false">
      <c r="B993" s="19"/>
      <c r="C993" s="19"/>
      <c r="D993" s="19"/>
      <c r="E993" s="19"/>
      <c r="F993" s="19"/>
      <c r="G993" s="19"/>
      <c r="H993" s="19"/>
      <c r="I993" s="152"/>
      <c r="J993" s="152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19"/>
      <c r="AB993" s="19"/>
      <c r="AC993" s="19"/>
      <c r="AD993" s="19"/>
      <c r="AE993" s="19"/>
      <c r="AF993" s="19"/>
      <c r="AG993" s="19"/>
      <c r="AH993" s="19"/>
      <c r="AI993" s="19"/>
      <c r="AJ993" s="19"/>
      <c r="AK993" s="19"/>
      <c r="AL993" s="19"/>
      <c r="AM993" s="19"/>
      <c r="AN993" s="19"/>
      <c r="AO993" s="19"/>
      <c r="AP993" s="19"/>
      <c r="AQ993" s="19"/>
      <c r="AR993" s="19"/>
      <c r="AS993" s="19"/>
      <c r="AT993" s="19"/>
      <c r="AU993" s="19"/>
      <c r="AV993" s="19"/>
      <c r="AW993" s="19"/>
      <c r="AX993" s="19"/>
      <c r="AY993" s="19"/>
      <c r="AZ993" s="19"/>
      <c r="BA993" s="19"/>
      <c r="BB993" s="19"/>
      <c r="BC993" s="19"/>
      <c r="BD993" s="19"/>
    </row>
    <row r="994" customFormat="false" ht="16.5" hidden="false" customHeight="true" outlineLevel="0" collapsed="false">
      <c r="B994" s="19"/>
      <c r="C994" s="19"/>
      <c r="D994" s="19"/>
      <c r="E994" s="19"/>
      <c r="F994" s="19"/>
      <c r="G994" s="19"/>
      <c r="H994" s="19"/>
      <c r="I994" s="152"/>
      <c r="J994" s="152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19"/>
      <c r="AD994" s="19"/>
      <c r="AE994" s="19"/>
      <c r="AF994" s="19"/>
      <c r="AG994" s="19"/>
      <c r="AH994" s="19"/>
      <c r="AI994" s="19"/>
      <c r="AJ994" s="19"/>
      <c r="AK994" s="19"/>
      <c r="AL994" s="19"/>
      <c r="AM994" s="19"/>
      <c r="AN994" s="19"/>
      <c r="AO994" s="19"/>
      <c r="AP994" s="19"/>
      <c r="AQ994" s="19"/>
      <c r="AR994" s="19"/>
      <c r="AS994" s="19"/>
      <c r="AT994" s="19"/>
      <c r="AU994" s="19"/>
      <c r="AV994" s="19"/>
      <c r="AW994" s="19"/>
      <c r="AX994" s="19"/>
      <c r="AY994" s="19"/>
      <c r="AZ994" s="19"/>
      <c r="BA994" s="19"/>
      <c r="BB994" s="19"/>
      <c r="BC994" s="19"/>
      <c r="BD994" s="19"/>
    </row>
    <row r="995" customFormat="false" ht="16.5" hidden="false" customHeight="true" outlineLevel="0" collapsed="false">
      <c r="B995" s="19"/>
      <c r="C995" s="19"/>
      <c r="D995" s="19"/>
      <c r="E995" s="19"/>
      <c r="F995" s="19"/>
      <c r="G995" s="19"/>
      <c r="H995" s="19"/>
      <c r="I995" s="152"/>
      <c r="J995" s="152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AE995" s="19"/>
      <c r="AF995" s="19"/>
      <c r="AG995" s="19"/>
      <c r="AH995" s="19"/>
      <c r="AI995" s="19"/>
      <c r="AJ995" s="19"/>
      <c r="AK995" s="19"/>
      <c r="AL995" s="19"/>
      <c r="AM995" s="19"/>
      <c r="AN995" s="19"/>
      <c r="AO995" s="19"/>
      <c r="AP995" s="19"/>
      <c r="AQ995" s="19"/>
      <c r="AR995" s="19"/>
      <c r="AS995" s="19"/>
      <c r="AT995" s="19"/>
      <c r="AU995" s="19"/>
      <c r="AV995" s="19"/>
      <c r="AW995" s="19"/>
      <c r="AX995" s="19"/>
      <c r="AY995" s="19"/>
      <c r="AZ995" s="19"/>
      <c r="BA995" s="19"/>
      <c r="BB995" s="19"/>
      <c r="BC995" s="19"/>
      <c r="BD995" s="19"/>
    </row>
    <row r="996" customFormat="false" ht="16.5" hidden="false" customHeight="true" outlineLevel="0" collapsed="false">
      <c r="B996" s="19"/>
      <c r="C996" s="19"/>
      <c r="D996" s="19"/>
      <c r="E996" s="19"/>
      <c r="F996" s="19"/>
      <c r="G996" s="19"/>
      <c r="H996" s="19"/>
      <c r="I996" s="152"/>
      <c r="J996" s="152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19"/>
      <c r="AB996" s="19"/>
      <c r="AC996" s="19"/>
      <c r="AD996" s="19"/>
      <c r="AE996" s="19"/>
      <c r="AF996" s="19"/>
      <c r="AG996" s="19"/>
      <c r="AH996" s="19"/>
      <c r="AI996" s="19"/>
      <c r="AJ996" s="19"/>
      <c r="AK996" s="19"/>
      <c r="AL996" s="19"/>
      <c r="AM996" s="19"/>
      <c r="AN996" s="19"/>
      <c r="AO996" s="19"/>
      <c r="AP996" s="19"/>
      <c r="AQ996" s="19"/>
      <c r="AR996" s="19"/>
      <c r="AS996" s="19"/>
      <c r="AT996" s="19"/>
      <c r="AU996" s="19"/>
      <c r="AV996" s="19"/>
      <c r="AW996" s="19"/>
      <c r="AX996" s="19"/>
      <c r="AY996" s="19"/>
      <c r="AZ996" s="19"/>
      <c r="BA996" s="19"/>
      <c r="BB996" s="19"/>
      <c r="BC996" s="19"/>
      <c r="BD996" s="19"/>
    </row>
    <row r="997" customFormat="false" ht="16.5" hidden="false" customHeight="true" outlineLevel="0" collapsed="false">
      <c r="B997" s="19"/>
      <c r="C997" s="19"/>
      <c r="D997" s="19"/>
      <c r="E997" s="19"/>
      <c r="F997" s="19"/>
      <c r="G997" s="19"/>
      <c r="H997" s="19"/>
      <c r="I997" s="152"/>
      <c r="J997" s="152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19"/>
      <c r="AB997" s="19"/>
      <c r="AC997" s="19"/>
      <c r="AD997" s="19"/>
      <c r="AE997" s="19"/>
      <c r="AF997" s="19"/>
      <c r="AG997" s="19"/>
      <c r="AH997" s="19"/>
      <c r="AI997" s="19"/>
      <c r="AJ997" s="19"/>
      <c r="AK997" s="19"/>
      <c r="AL997" s="19"/>
      <c r="AM997" s="19"/>
      <c r="AN997" s="19"/>
      <c r="AO997" s="19"/>
      <c r="AP997" s="19"/>
      <c r="AQ997" s="19"/>
      <c r="AR997" s="19"/>
      <c r="AS997" s="19"/>
      <c r="AT997" s="19"/>
      <c r="AU997" s="19"/>
      <c r="AV997" s="19"/>
      <c r="AW997" s="19"/>
      <c r="AX997" s="19"/>
      <c r="AY997" s="19"/>
      <c r="AZ997" s="19"/>
      <c r="BA997" s="19"/>
      <c r="BB997" s="19"/>
      <c r="BC997" s="19"/>
      <c r="BD997" s="19"/>
    </row>
    <row r="998" customFormat="false" ht="16.5" hidden="false" customHeight="true" outlineLevel="0" collapsed="false">
      <c r="B998" s="19"/>
      <c r="C998" s="19"/>
      <c r="D998" s="19"/>
      <c r="E998" s="19"/>
      <c r="F998" s="19"/>
      <c r="G998" s="19"/>
      <c r="H998" s="19"/>
      <c r="I998" s="152"/>
      <c r="J998" s="152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19"/>
      <c r="AI998" s="19"/>
      <c r="AJ998" s="19"/>
      <c r="AK998" s="19"/>
      <c r="AL998" s="19"/>
      <c r="AM998" s="19"/>
      <c r="AN998" s="19"/>
      <c r="AO998" s="19"/>
      <c r="AP998" s="19"/>
      <c r="AQ998" s="19"/>
      <c r="AR998" s="19"/>
      <c r="AS998" s="19"/>
      <c r="AT998" s="19"/>
      <c r="AU998" s="19"/>
      <c r="AV998" s="19"/>
      <c r="AW998" s="19"/>
      <c r="AX998" s="19"/>
      <c r="AY998" s="19"/>
      <c r="AZ998" s="19"/>
      <c r="BA998" s="19"/>
      <c r="BB998" s="19"/>
      <c r="BC998" s="19"/>
      <c r="BD998" s="19"/>
    </row>
    <row r="999" customFormat="false" ht="16.5" hidden="false" customHeight="true" outlineLevel="0" collapsed="false">
      <c r="B999" s="19"/>
      <c r="C999" s="19"/>
      <c r="D999" s="19"/>
      <c r="E999" s="19"/>
      <c r="F999" s="19"/>
      <c r="G999" s="19"/>
      <c r="H999" s="19"/>
      <c r="I999" s="152"/>
      <c r="J999" s="152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AE999" s="19"/>
      <c r="AF999" s="19"/>
      <c r="AG999" s="19"/>
      <c r="AH999" s="19"/>
      <c r="AI999" s="19"/>
      <c r="AJ999" s="19"/>
      <c r="AK999" s="19"/>
      <c r="AL999" s="19"/>
      <c r="AM999" s="19"/>
      <c r="AN999" s="19"/>
      <c r="AO999" s="19"/>
      <c r="AP999" s="19"/>
      <c r="AQ999" s="19"/>
      <c r="AR999" s="19"/>
      <c r="AS999" s="19"/>
      <c r="AT999" s="19"/>
      <c r="AU999" s="19"/>
      <c r="AV999" s="19"/>
      <c r="AW999" s="19"/>
      <c r="AX999" s="19"/>
      <c r="AY999" s="19"/>
      <c r="AZ999" s="19"/>
      <c r="BA999" s="19"/>
      <c r="BB999" s="19"/>
      <c r="BC999" s="19"/>
      <c r="BD999" s="19"/>
    </row>
    <row r="1000" customFormat="false" ht="16.5" hidden="false" customHeight="true" outlineLevel="0" collapsed="false">
      <c r="B1000" s="19"/>
      <c r="C1000" s="19"/>
      <c r="D1000" s="19"/>
      <c r="E1000" s="19"/>
      <c r="F1000" s="19"/>
      <c r="G1000" s="19"/>
      <c r="H1000" s="19"/>
      <c r="I1000" s="152"/>
      <c r="J1000" s="152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19"/>
      <c r="AB1000" s="19"/>
      <c r="AC1000" s="19"/>
      <c r="AD1000" s="19"/>
      <c r="AE1000" s="19"/>
      <c r="AF1000" s="19"/>
      <c r="AG1000" s="19"/>
      <c r="AH1000" s="19"/>
      <c r="AI1000" s="19"/>
      <c r="AJ1000" s="19"/>
      <c r="AK1000" s="19"/>
      <c r="AL1000" s="19"/>
      <c r="AM1000" s="19"/>
      <c r="AN1000" s="19"/>
      <c r="AO1000" s="19"/>
      <c r="AP1000" s="19"/>
      <c r="AQ1000" s="19"/>
      <c r="AR1000" s="19"/>
      <c r="AS1000" s="19"/>
      <c r="AT1000" s="19"/>
      <c r="AU1000" s="19"/>
      <c r="AV1000" s="19"/>
      <c r="AW1000" s="19"/>
      <c r="AX1000" s="19"/>
      <c r="AY1000" s="19"/>
      <c r="AZ1000" s="19"/>
      <c r="BA1000" s="19"/>
      <c r="BB1000" s="19"/>
      <c r="BC1000" s="19"/>
      <c r="BD1000" s="19"/>
    </row>
    <row r="1001" customFormat="false" ht="16.5" hidden="false" customHeight="true" outlineLevel="0" collapsed="false">
      <c r="B1001" s="19"/>
      <c r="C1001" s="19"/>
      <c r="D1001" s="19"/>
      <c r="E1001" s="19"/>
      <c r="F1001" s="19"/>
      <c r="G1001" s="19"/>
      <c r="H1001" s="19"/>
      <c r="I1001" s="152"/>
      <c r="J1001" s="152"/>
      <c r="K1001" s="19"/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  <c r="AA1001" s="19"/>
      <c r="AB1001" s="19"/>
      <c r="AC1001" s="19"/>
      <c r="AD1001" s="19"/>
      <c r="AE1001" s="19"/>
      <c r="AF1001" s="19"/>
      <c r="AG1001" s="19"/>
      <c r="AH1001" s="19"/>
      <c r="AI1001" s="19"/>
      <c r="AJ1001" s="19"/>
      <c r="AK1001" s="19"/>
      <c r="AL1001" s="19"/>
      <c r="AM1001" s="19"/>
      <c r="AN1001" s="19"/>
      <c r="AO1001" s="19"/>
      <c r="AP1001" s="19"/>
      <c r="AQ1001" s="19"/>
      <c r="AR1001" s="19"/>
      <c r="AS1001" s="19"/>
      <c r="AT1001" s="19"/>
      <c r="AU1001" s="19"/>
      <c r="AV1001" s="19"/>
      <c r="AW1001" s="19"/>
      <c r="AX1001" s="19"/>
      <c r="AY1001" s="19"/>
      <c r="AZ1001" s="19"/>
      <c r="BA1001" s="19"/>
      <c r="BB1001" s="19"/>
      <c r="BC1001" s="19"/>
      <c r="BD1001" s="19"/>
    </row>
    <row r="1002" customFormat="false" ht="16.5" hidden="false" customHeight="true" outlineLevel="0" collapsed="false">
      <c r="B1002" s="19"/>
      <c r="C1002" s="19"/>
      <c r="D1002" s="19"/>
      <c r="E1002" s="19"/>
      <c r="F1002" s="19"/>
      <c r="G1002" s="19"/>
      <c r="H1002" s="19"/>
      <c r="I1002" s="152"/>
      <c r="J1002" s="152"/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19"/>
      <c r="AB1002" s="19"/>
      <c r="AC1002" s="19"/>
      <c r="AD1002" s="19"/>
      <c r="AE1002" s="19"/>
      <c r="AF1002" s="19"/>
      <c r="AG1002" s="19"/>
      <c r="AH1002" s="19"/>
      <c r="AI1002" s="19"/>
      <c r="AJ1002" s="19"/>
      <c r="AK1002" s="19"/>
      <c r="AL1002" s="19"/>
      <c r="AM1002" s="19"/>
      <c r="AN1002" s="19"/>
      <c r="AO1002" s="19"/>
      <c r="AP1002" s="19"/>
      <c r="AQ1002" s="19"/>
      <c r="AR1002" s="19"/>
      <c r="AS1002" s="19"/>
      <c r="AT1002" s="19"/>
      <c r="AU1002" s="19"/>
      <c r="AV1002" s="19"/>
      <c r="AW1002" s="19"/>
      <c r="AX1002" s="19"/>
      <c r="AY1002" s="19"/>
      <c r="AZ1002" s="19"/>
      <c r="BA1002" s="19"/>
      <c r="BB1002" s="19"/>
      <c r="BC1002" s="19"/>
      <c r="BD1002" s="19"/>
    </row>
    <row r="1003" customFormat="false" ht="16.5" hidden="false" customHeight="true" outlineLevel="0" collapsed="false">
      <c r="B1003" s="19"/>
      <c r="C1003" s="19"/>
      <c r="D1003" s="19"/>
      <c r="E1003" s="19"/>
      <c r="F1003" s="19"/>
      <c r="G1003" s="19"/>
      <c r="H1003" s="19"/>
      <c r="I1003" s="152"/>
      <c r="J1003" s="152"/>
      <c r="K1003" s="19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  <c r="AA1003" s="19"/>
      <c r="AB1003" s="19"/>
      <c r="AC1003" s="19"/>
      <c r="AD1003" s="19"/>
      <c r="AE1003" s="19"/>
      <c r="AF1003" s="19"/>
      <c r="AG1003" s="19"/>
      <c r="AH1003" s="19"/>
      <c r="AI1003" s="19"/>
      <c r="AJ1003" s="19"/>
      <c r="AK1003" s="19"/>
      <c r="AL1003" s="19"/>
      <c r="AM1003" s="19"/>
      <c r="AN1003" s="19"/>
      <c r="AO1003" s="19"/>
      <c r="AP1003" s="19"/>
      <c r="AQ1003" s="19"/>
      <c r="AR1003" s="19"/>
      <c r="AS1003" s="19"/>
      <c r="AT1003" s="19"/>
      <c r="AU1003" s="19"/>
      <c r="AV1003" s="19"/>
      <c r="AW1003" s="19"/>
      <c r="AX1003" s="19"/>
      <c r="AY1003" s="19"/>
      <c r="AZ1003" s="19"/>
      <c r="BA1003" s="19"/>
      <c r="BB1003" s="19"/>
      <c r="BC1003" s="19"/>
      <c r="BD1003" s="19"/>
    </row>
    <row r="1004" customFormat="false" ht="16.5" hidden="false" customHeight="true" outlineLevel="0" collapsed="false">
      <c r="B1004" s="19"/>
      <c r="C1004" s="19"/>
      <c r="D1004" s="19"/>
      <c r="E1004" s="19"/>
      <c r="F1004" s="19"/>
      <c r="G1004" s="19"/>
      <c r="H1004" s="19"/>
      <c r="I1004" s="152"/>
      <c r="J1004" s="152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19"/>
      <c r="AB1004" s="19"/>
      <c r="AC1004" s="19"/>
      <c r="AD1004" s="19"/>
      <c r="AE1004" s="19"/>
      <c r="AF1004" s="19"/>
      <c r="AG1004" s="19"/>
      <c r="AH1004" s="19"/>
      <c r="AI1004" s="19"/>
      <c r="AJ1004" s="19"/>
      <c r="AK1004" s="19"/>
      <c r="AL1004" s="19"/>
      <c r="AM1004" s="19"/>
      <c r="AN1004" s="19"/>
      <c r="AO1004" s="19"/>
      <c r="AP1004" s="19"/>
      <c r="AQ1004" s="19"/>
      <c r="AR1004" s="19"/>
      <c r="AS1004" s="19"/>
      <c r="AT1004" s="19"/>
      <c r="AU1004" s="19"/>
      <c r="AV1004" s="19"/>
      <c r="AW1004" s="19"/>
      <c r="AX1004" s="19"/>
      <c r="AY1004" s="19"/>
      <c r="AZ1004" s="19"/>
      <c r="BA1004" s="19"/>
      <c r="BB1004" s="19"/>
      <c r="BC1004" s="19"/>
      <c r="BD1004" s="19"/>
    </row>
    <row r="1005" customFormat="false" ht="16.5" hidden="false" customHeight="true" outlineLevel="0" collapsed="false">
      <c r="B1005" s="19"/>
      <c r="C1005" s="19"/>
      <c r="D1005" s="19"/>
      <c r="E1005" s="19"/>
      <c r="F1005" s="19"/>
      <c r="G1005" s="19"/>
      <c r="H1005" s="19"/>
      <c r="I1005" s="152"/>
      <c r="J1005" s="152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  <c r="AA1005" s="19"/>
      <c r="AB1005" s="19"/>
      <c r="AC1005" s="19"/>
      <c r="AD1005" s="19"/>
      <c r="AE1005" s="19"/>
      <c r="AF1005" s="19"/>
      <c r="AG1005" s="19"/>
      <c r="AH1005" s="19"/>
      <c r="AI1005" s="19"/>
      <c r="AJ1005" s="19"/>
      <c r="AK1005" s="19"/>
      <c r="AL1005" s="19"/>
      <c r="AM1005" s="19"/>
      <c r="AN1005" s="19"/>
      <c r="AO1005" s="19"/>
      <c r="AP1005" s="19"/>
      <c r="AQ1005" s="19"/>
      <c r="AR1005" s="19"/>
      <c r="AS1005" s="19"/>
      <c r="AT1005" s="19"/>
      <c r="AU1005" s="19"/>
      <c r="AV1005" s="19"/>
      <c r="AW1005" s="19"/>
      <c r="AX1005" s="19"/>
      <c r="AY1005" s="19"/>
      <c r="AZ1005" s="19"/>
      <c r="BA1005" s="19"/>
      <c r="BB1005" s="19"/>
      <c r="BC1005" s="19"/>
      <c r="BD1005" s="19"/>
    </row>
    <row r="1006" customFormat="false" ht="16.5" hidden="false" customHeight="true" outlineLevel="0" collapsed="false">
      <c r="B1006" s="19"/>
      <c r="C1006" s="19"/>
      <c r="D1006" s="19"/>
      <c r="E1006" s="19"/>
      <c r="F1006" s="19"/>
      <c r="G1006" s="19"/>
      <c r="H1006" s="19"/>
      <c r="I1006" s="152"/>
      <c r="J1006" s="152"/>
      <c r="K1006" s="19"/>
      <c r="L1006" s="19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19"/>
      <c r="AA1006" s="19"/>
      <c r="AB1006" s="19"/>
      <c r="AC1006" s="19"/>
      <c r="AD1006" s="19"/>
      <c r="AE1006" s="19"/>
      <c r="AF1006" s="19"/>
      <c r="AG1006" s="19"/>
      <c r="AH1006" s="19"/>
      <c r="AI1006" s="19"/>
      <c r="AJ1006" s="19"/>
      <c r="AK1006" s="19"/>
      <c r="AL1006" s="19"/>
      <c r="AM1006" s="19"/>
      <c r="AN1006" s="19"/>
      <c r="AO1006" s="19"/>
      <c r="AP1006" s="19"/>
      <c r="AQ1006" s="19"/>
      <c r="AR1006" s="19"/>
      <c r="AS1006" s="19"/>
      <c r="AT1006" s="19"/>
      <c r="AU1006" s="19"/>
      <c r="AV1006" s="19"/>
      <c r="AW1006" s="19"/>
      <c r="AX1006" s="19"/>
      <c r="AY1006" s="19"/>
      <c r="AZ1006" s="19"/>
      <c r="BA1006" s="19"/>
      <c r="BB1006" s="19"/>
      <c r="BC1006" s="19"/>
      <c r="BD1006" s="19"/>
    </row>
    <row r="1007" customFormat="false" ht="16.5" hidden="false" customHeight="true" outlineLevel="0" collapsed="false">
      <c r="B1007" s="19"/>
      <c r="C1007" s="19"/>
      <c r="D1007" s="19"/>
      <c r="E1007" s="19"/>
      <c r="F1007" s="19"/>
      <c r="G1007" s="19"/>
      <c r="H1007" s="19"/>
      <c r="I1007" s="152"/>
      <c r="J1007" s="152"/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  <c r="AA1007" s="19"/>
      <c r="AB1007" s="19"/>
      <c r="AC1007" s="19"/>
      <c r="AD1007" s="19"/>
      <c r="AE1007" s="19"/>
      <c r="AF1007" s="19"/>
      <c r="AG1007" s="19"/>
      <c r="AH1007" s="19"/>
      <c r="AI1007" s="19"/>
      <c r="AJ1007" s="19"/>
      <c r="AK1007" s="19"/>
      <c r="AL1007" s="19"/>
      <c r="AM1007" s="19"/>
      <c r="AN1007" s="19"/>
      <c r="AO1007" s="19"/>
      <c r="AP1007" s="19"/>
      <c r="AQ1007" s="19"/>
      <c r="AR1007" s="19"/>
      <c r="AS1007" s="19"/>
      <c r="AT1007" s="19"/>
      <c r="AU1007" s="19"/>
      <c r="AV1007" s="19"/>
      <c r="AW1007" s="19"/>
      <c r="AX1007" s="19"/>
      <c r="AY1007" s="19"/>
      <c r="AZ1007" s="19"/>
      <c r="BA1007" s="19"/>
      <c r="BB1007" s="19"/>
      <c r="BC1007" s="19"/>
      <c r="BD1007" s="19"/>
    </row>
    <row r="1008" customFormat="false" ht="16.5" hidden="false" customHeight="true" outlineLevel="0" collapsed="false">
      <c r="B1008" s="19"/>
      <c r="C1008" s="19"/>
      <c r="D1008" s="19"/>
      <c r="E1008" s="19"/>
      <c r="F1008" s="19"/>
      <c r="G1008" s="19"/>
      <c r="H1008" s="19"/>
      <c r="I1008" s="152"/>
      <c r="J1008" s="152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19"/>
      <c r="AB1008" s="19"/>
      <c r="AC1008" s="19"/>
      <c r="AD1008" s="19"/>
      <c r="AE1008" s="19"/>
      <c r="AF1008" s="19"/>
      <c r="AG1008" s="19"/>
      <c r="AH1008" s="19"/>
      <c r="AI1008" s="19"/>
      <c r="AJ1008" s="19"/>
      <c r="AK1008" s="19"/>
      <c r="AL1008" s="19"/>
      <c r="AM1008" s="19"/>
      <c r="AN1008" s="19"/>
      <c r="AO1008" s="19"/>
      <c r="AP1008" s="19"/>
      <c r="AQ1008" s="19"/>
      <c r="AR1008" s="19"/>
      <c r="AS1008" s="19"/>
      <c r="AT1008" s="19"/>
      <c r="AU1008" s="19"/>
      <c r="AV1008" s="19"/>
      <c r="AW1008" s="19"/>
      <c r="AX1008" s="19"/>
      <c r="AY1008" s="19"/>
      <c r="AZ1008" s="19"/>
      <c r="BA1008" s="19"/>
      <c r="BB1008" s="19"/>
      <c r="BC1008" s="19"/>
      <c r="BD1008" s="19"/>
    </row>
    <row r="1009" customFormat="false" ht="16.5" hidden="false" customHeight="true" outlineLevel="0" collapsed="false">
      <c r="B1009" s="19"/>
      <c r="C1009" s="19"/>
      <c r="D1009" s="19"/>
      <c r="E1009" s="19"/>
      <c r="F1009" s="19"/>
      <c r="G1009" s="19"/>
      <c r="H1009" s="19"/>
      <c r="I1009" s="152"/>
      <c r="J1009" s="152"/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  <c r="AA1009" s="19"/>
      <c r="AB1009" s="19"/>
      <c r="AC1009" s="19"/>
      <c r="AD1009" s="19"/>
      <c r="AE1009" s="19"/>
      <c r="AF1009" s="19"/>
      <c r="AG1009" s="19"/>
      <c r="AH1009" s="19"/>
      <c r="AI1009" s="19"/>
      <c r="AJ1009" s="19"/>
      <c r="AK1009" s="19"/>
      <c r="AL1009" s="19"/>
      <c r="AM1009" s="19"/>
      <c r="AN1009" s="19"/>
      <c r="AO1009" s="19"/>
      <c r="AP1009" s="19"/>
      <c r="AQ1009" s="19"/>
      <c r="AR1009" s="19"/>
      <c r="AS1009" s="19"/>
      <c r="AT1009" s="19"/>
      <c r="AU1009" s="19"/>
      <c r="AV1009" s="19"/>
      <c r="AW1009" s="19"/>
      <c r="AX1009" s="19"/>
      <c r="AY1009" s="19"/>
      <c r="AZ1009" s="19"/>
      <c r="BA1009" s="19"/>
      <c r="BB1009" s="19"/>
      <c r="BC1009" s="19"/>
      <c r="BD1009" s="19"/>
    </row>
    <row r="1010" customFormat="false" ht="16.5" hidden="false" customHeight="true" outlineLevel="0" collapsed="false">
      <c r="B1010" s="19"/>
      <c r="C1010" s="19"/>
      <c r="D1010" s="19"/>
      <c r="E1010" s="19"/>
      <c r="F1010" s="19"/>
      <c r="G1010" s="19"/>
      <c r="H1010" s="19"/>
      <c r="I1010" s="152"/>
      <c r="J1010" s="152"/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19"/>
      <c r="AB1010" s="19"/>
      <c r="AC1010" s="19"/>
      <c r="AD1010" s="19"/>
      <c r="AE1010" s="19"/>
      <c r="AF1010" s="19"/>
      <c r="AG1010" s="19"/>
      <c r="AH1010" s="19"/>
      <c r="AI1010" s="19"/>
      <c r="AJ1010" s="19"/>
      <c r="AK1010" s="19"/>
      <c r="AL1010" s="19"/>
      <c r="AM1010" s="19"/>
      <c r="AN1010" s="19"/>
      <c r="AO1010" s="19"/>
      <c r="AP1010" s="19"/>
      <c r="AQ1010" s="19"/>
      <c r="AR1010" s="19"/>
      <c r="AS1010" s="19"/>
      <c r="AT1010" s="19"/>
      <c r="AU1010" s="19"/>
      <c r="AV1010" s="19"/>
      <c r="AW1010" s="19"/>
      <c r="AX1010" s="19"/>
      <c r="AY1010" s="19"/>
      <c r="AZ1010" s="19"/>
      <c r="BA1010" s="19"/>
      <c r="BB1010" s="19"/>
      <c r="BC1010" s="19"/>
      <c r="BD1010" s="19"/>
    </row>
    <row r="1011" customFormat="false" ht="16.5" hidden="false" customHeight="true" outlineLevel="0" collapsed="false">
      <c r="B1011" s="19"/>
      <c r="C1011" s="19"/>
      <c r="D1011" s="19"/>
      <c r="E1011" s="19"/>
      <c r="F1011" s="19"/>
      <c r="G1011" s="19"/>
      <c r="H1011" s="19"/>
      <c r="I1011" s="152"/>
      <c r="J1011" s="152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19"/>
      <c r="AD1011" s="19"/>
      <c r="AE1011" s="19"/>
      <c r="AF1011" s="19"/>
      <c r="AG1011" s="19"/>
      <c r="AH1011" s="19"/>
      <c r="AI1011" s="19"/>
      <c r="AJ1011" s="19"/>
      <c r="AK1011" s="19"/>
      <c r="AL1011" s="19"/>
      <c r="AM1011" s="19"/>
      <c r="AN1011" s="19"/>
      <c r="AO1011" s="19"/>
      <c r="AP1011" s="19"/>
      <c r="AQ1011" s="19"/>
      <c r="AR1011" s="19"/>
      <c r="AS1011" s="19"/>
      <c r="AT1011" s="19"/>
      <c r="AU1011" s="19"/>
      <c r="AV1011" s="19"/>
      <c r="AW1011" s="19"/>
      <c r="AX1011" s="19"/>
      <c r="AY1011" s="19"/>
      <c r="AZ1011" s="19"/>
      <c r="BA1011" s="19"/>
      <c r="BB1011" s="19"/>
      <c r="BC1011" s="19"/>
      <c r="BD1011" s="19"/>
    </row>
    <row r="1012" customFormat="false" ht="16.5" hidden="false" customHeight="true" outlineLevel="0" collapsed="false">
      <c r="B1012" s="19"/>
      <c r="C1012" s="19"/>
      <c r="D1012" s="19"/>
      <c r="E1012" s="19"/>
      <c r="F1012" s="19"/>
      <c r="G1012" s="19"/>
      <c r="H1012" s="19"/>
      <c r="I1012" s="152"/>
      <c r="J1012" s="152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19"/>
      <c r="AB1012" s="19"/>
      <c r="AC1012" s="19"/>
      <c r="AD1012" s="19"/>
      <c r="AE1012" s="19"/>
      <c r="AF1012" s="19"/>
      <c r="AG1012" s="19"/>
      <c r="AH1012" s="19"/>
      <c r="AI1012" s="19"/>
      <c r="AJ1012" s="19"/>
      <c r="AK1012" s="19"/>
      <c r="AL1012" s="19"/>
      <c r="AM1012" s="19"/>
      <c r="AN1012" s="19"/>
      <c r="AO1012" s="19"/>
      <c r="AP1012" s="19"/>
      <c r="AQ1012" s="19"/>
      <c r="AR1012" s="19"/>
      <c r="AS1012" s="19"/>
      <c r="AT1012" s="19"/>
      <c r="AU1012" s="19"/>
      <c r="AV1012" s="19"/>
      <c r="AW1012" s="19"/>
      <c r="AX1012" s="19"/>
      <c r="AY1012" s="19"/>
      <c r="AZ1012" s="19"/>
      <c r="BA1012" s="19"/>
      <c r="BB1012" s="19"/>
      <c r="BC1012" s="19"/>
      <c r="BD1012" s="19"/>
    </row>
    <row r="1013" customFormat="false" ht="16.5" hidden="false" customHeight="true" outlineLevel="0" collapsed="false">
      <c r="B1013" s="19"/>
      <c r="C1013" s="19"/>
      <c r="D1013" s="19"/>
      <c r="E1013" s="19"/>
      <c r="F1013" s="19"/>
      <c r="G1013" s="19"/>
      <c r="H1013" s="19"/>
      <c r="I1013" s="152"/>
      <c r="J1013" s="152"/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  <c r="AA1013" s="19"/>
      <c r="AB1013" s="19"/>
      <c r="AC1013" s="19"/>
      <c r="AD1013" s="19"/>
      <c r="AE1013" s="19"/>
      <c r="AF1013" s="19"/>
      <c r="AG1013" s="19"/>
      <c r="AH1013" s="19"/>
      <c r="AI1013" s="19"/>
      <c r="AJ1013" s="19"/>
      <c r="AK1013" s="19"/>
      <c r="AL1013" s="19"/>
      <c r="AM1013" s="19"/>
      <c r="AN1013" s="19"/>
      <c r="AO1013" s="19"/>
      <c r="AP1013" s="19"/>
      <c r="AQ1013" s="19"/>
      <c r="AR1013" s="19"/>
      <c r="AS1013" s="19"/>
      <c r="AT1013" s="19"/>
      <c r="AU1013" s="19"/>
      <c r="AV1013" s="19"/>
      <c r="AW1013" s="19"/>
      <c r="AX1013" s="19"/>
      <c r="AY1013" s="19"/>
      <c r="AZ1013" s="19"/>
      <c r="BA1013" s="19"/>
      <c r="BB1013" s="19"/>
      <c r="BC1013" s="19"/>
      <c r="BD1013" s="19"/>
    </row>
    <row r="1014" customFormat="false" ht="16.5" hidden="false" customHeight="true" outlineLevel="0" collapsed="false">
      <c r="B1014" s="19"/>
      <c r="C1014" s="19"/>
      <c r="D1014" s="19"/>
      <c r="E1014" s="19"/>
      <c r="F1014" s="19"/>
      <c r="G1014" s="19"/>
      <c r="H1014" s="19"/>
      <c r="I1014" s="152"/>
      <c r="J1014" s="152"/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  <c r="AA1014" s="19"/>
      <c r="AB1014" s="19"/>
      <c r="AC1014" s="19"/>
      <c r="AD1014" s="19"/>
      <c r="AE1014" s="19"/>
      <c r="AF1014" s="19"/>
      <c r="AG1014" s="19"/>
      <c r="AH1014" s="19"/>
      <c r="AI1014" s="19"/>
      <c r="AJ1014" s="19"/>
      <c r="AK1014" s="19"/>
      <c r="AL1014" s="19"/>
      <c r="AM1014" s="19"/>
      <c r="AN1014" s="19"/>
      <c r="AO1014" s="19"/>
      <c r="AP1014" s="19"/>
      <c r="AQ1014" s="19"/>
      <c r="AR1014" s="19"/>
      <c r="AS1014" s="19"/>
      <c r="AT1014" s="19"/>
      <c r="AU1014" s="19"/>
      <c r="AV1014" s="19"/>
      <c r="AW1014" s="19"/>
      <c r="AX1014" s="19"/>
      <c r="AY1014" s="19"/>
      <c r="AZ1014" s="19"/>
      <c r="BA1014" s="19"/>
      <c r="BB1014" s="19"/>
      <c r="BC1014" s="19"/>
      <c r="BD1014" s="19"/>
    </row>
    <row r="1015" customFormat="false" ht="16.5" hidden="false" customHeight="true" outlineLevel="0" collapsed="false">
      <c r="B1015" s="19"/>
      <c r="C1015" s="19"/>
      <c r="D1015" s="19"/>
      <c r="E1015" s="19"/>
      <c r="F1015" s="19"/>
      <c r="G1015" s="19"/>
      <c r="H1015" s="19"/>
      <c r="I1015" s="152"/>
      <c r="J1015" s="152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19"/>
      <c r="AB1015" s="19"/>
      <c r="AC1015" s="19"/>
      <c r="AD1015" s="19"/>
      <c r="AE1015" s="19"/>
      <c r="AF1015" s="19"/>
      <c r="AG1015" s="19"/>
      <c r="AH1015" s="19"/>
      <c r="AI1015" s="19"/>
      <c r="AJ1015" s="19"/>
      <c r="AK1015" s="19"/>
      <c r="AL1015" s="19"/>
      <c r="AM1015" s="19"/>
      <c r="AN1015" s="19"/>
      <c r="AO1015" s="19"/>
      <c r="AP1015" s="19"/>
      <c r="AQ1015" s="19"/>
      <c r="AR1015" s="19"/>
      <c r="AS1015" s="19"/>
      <c r="AT1015" s="19"/>
      <c r="AU1015" s="19"/>
      <c r="AV1015" s="19"/>
      <c r="AW1015" s="19"/>
      <c r="AX1015" s="19"/>
      <c r="AY1015" s="19"/>
      <c r="AZ1015" s="19"/>
      <c r="BA1015" s="19"/>
      <c r="BB1015" s="19"/>
      <c r="BC1015" s="19"/>
      <c r="BD1015" s="19"/>
    </row>
    <row r="1016" customFormat="false" ht="16.5" hidden="false" customHeight="true" outlineLevel="0" collapsed="false">
      <c r="B1016" s="19"/>
      <c r="C1016" s="19"/>
      <c r="D1016" s="19"/>
      <c r="E1016" s="19"/>
      <c r="F1016" s="19"/>
      <c r="G1016" s="19"/>
      <c r="H1016" s="19"/>
      <c r="I1016" s="152"/>
      <c r="J1016" s="152"/>
      <c r="K1016" s="19"/>
      <c r="L1016" s="19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19"/>
      <c r="AA1016" s="19"/>
      <c r="AB1016" s="19"/>
      <c r="AC1016" s="19"/>
      <c r="AD1016" s="19"/>
      <c r="AE1016" s="19"/>
      <c r="AF1016" s="19"/>
      <c r="AG1016" s="19"/>
      <c r="AH1016" s="19"/>
      <c r="AI1016" s="19"/>
      <c r="AJ1016" s="19"/>
      <c r="AK1016" s="19"/>
      <c r="AL1016" s="19"/>
      <c r="AM1016" s="19"/>
      <c r="AN1016" s="19"/>
      <c r="AO1016" s="19"/>
      <c r="AP1016" s="19"/>
      <c r="AQ1016" s="19"/>
      <c r="AR1016" s="19"/>
      <c r="AS1016" s="19"/>
      <c r="AT1016" s="19"/>
      <c r="AU1016" s="19"/>
      <c r="AV1016" s="19"/>
      <c r="AW1016" s="19"/>
      <c r="AX1016" s="19"/>
      <c r="AY1016" s="19"/>
      <c r="AZ1016" s="19"/>
      <c r="BA1016" s="19"/>
      <c r="BB1016" s="19"/>
      <c r="BC1016" s="19"/>
      <c r="BD1016" s="19"/>
    </row>
    <row r="1017" customFormat="false" ht="16.5" hidden="false" customHeight="true" outlineLevel="0" collapsed="false">
      <c r="B1017" s="19"/>
      <c r="C1017" s="19"/>
      <c r="D1017" s="19"/>
      <c r="E1017" s="19"/>
      <c r="F1017" s="19"/>
      <c r="G1017" s="19"/>
      <c r="H1017" s="19"/>
      <c r="I1017" s="152"/>
      <c r="J1017" s="152"/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  <c r="AA1017" s="19"/>
      <c r="AB1017" s="19"/>
      <c r="AC1017" s="19"/>
      <c r="AD1017" s="19"/>
      <c r="AE1017" s="19"/>
      <c r="AF1017" s="19"/>
      <c r="AG1017" s="19"/>
      <c r="AH1017" s="19"/>
      <c r="AI1017" s="19"/>
      <c r="AJ1017" s="19"/>
      <c r="AK1017" s="19"/>
      <c r="AL1017" s="19"/>
      <c r="AM1017" s="19"/>
      <c r="AN1017" s="19"/>
      <c r="AO1017" s="19"/>
      <c r="AP1017" s="19"/>
      <c r="AQ1017" s="19"/>
      <c r="AR1017" s="19"/>
      <c r="AS1017" s="19"/>
      <c r="AT1017" s="19"/>
      <c r="AU1017" s="19"/>
      <c r="AV1017" s="19"/>
      <c r="AW1017" s="19"/>
      <c r="AX1017" s="19"/>
      <c r="AY1017" s="19"/>
      <c r="AZ1017" s="19"/>
      <c r="BA1017" s="19"/>
      <c r="BB1017" s="19"/>
      <c r="BC1017" s="19"/>
      <c r="BD1017" s="19"/>
    </row>
    <row r="1018" customFormat="false" ht="16.5" hidden="false" customHeight="true" outlineLevel="0" collapsed="false">
      <c r="B1018" s="19"/>
      <c r="C1018" s="19"/>
      <c r="D1018" s="19"/>
      <c r="E1018" s="19"/>
      <c r="F1018" s="19"/>
      <c r="G1018" s="19"/>
      <c r="H1018" s="19"/>
      <c r="I1018" s="152"/>
      <c r="J1018" s="152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19"/>
      <c r="AB1018" s="19"/>
      <c r="AC1018" s="19"/>
      <c r="AD1018" s="19"/>
      <c r="AE1018" s="19"/>
      <c r="AF1018" s="19"/>
      <c r="AG1018" s="19"/>
      <c r="AH1018" s="19"/>
      <c r="AI1018" s="19"/>
      <c r="AJ1018" s="19"/>
      <c r="AK1018" s="19"/>
      <c r="AL1018" s="19"/>
      <c r="AM1018" s="19"/>
      <c r="AN1018" s="19"/>
      <c r="AO1018" s="19"/>
      <c r="AP1018" s="19"/>
      <c r="AQ1018" s="19"/>
      <c r="AR1018" s="19"/>
      <c r="AS1018" s="19"/>
      <c r="AT1018" s="19"/>
      <c r="AU1018" s="19"/>
      <c r="AV1018" s="19"/>
      <c r="AW1018" s="19"/>
      <c r="AX1018" s="19"/>
      <c r="AY1018" s="19"/>
      <c r="AZ1018" s="19"/>
      <c r="BA1018" s="19"/>
      <c r="BB1018" s="19"/>
      <c r="BC1018" s="19"/>
      <c r="BD1018" s="19"/>
    </row>
    <row r="1019" customFormat="false" ht="16.5" hidden="false" customHeight="true" outlineLevel="0" collapsed="false">
      <c r="B1019" s="19"/>
      <c r="C1019" s="19"/>
      <c r="D1019" s="19"/>
      <c r="E1019" s="19"/>
      <c r="F1019" s="19"/>
      <c r="G1019" s="19"/>
      <c r="H1019" s="19"/>
      <c r="I1019" s="152"/>
      <c r="J1019" s="152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  <c r="AA1019" s="19"/>
      <c r="AB1019" s="19"/>
      <c r="AC1019" s="19"/>
      <c r="AD1019" s="19"/>
      <c r="AE1019" s="19"/>
      <c r="AF1019" s="19"/>
      <c r="AG1019" s="19"/>
      <c r="AH1019" s="19"/>
      <c r="AI1019" s="19"/>
      <c r="AJ1019" s="19"/>
      <c r="AK1019" s="19"/>
      <c r="AL1019" s="19"/>
      <c r="AM1019" s="19"/>
      <c r="AN1019" s="19"/>
      <c r="AO1019" s="19"/>
      <c r="AP1019" s="19"/>
      <c r="AQ1019" s="19"/>
      <c r="AR1019" s="19"/>
      <c r="AS1019" s="19"/>
      <c r="AT1019" s="19"/>
      <c r="AU1019" s="19"/>
      <c r="AV1019" s="19"/>
      <c r="AW1019" s="19"/>
      <c r="AX1019" s="19"/>
      <c r="AY1019" s="19"/>
      <c r="AZ1019" s="19"/>
      <c r="BA1019" s="19"/>
      <c r="BB1019" s="19"/>
      <c r="BC1019" s="19"/>
      <c r="BD1019" s="19"/>
    </row>
    <row r="1020" customFormat="false" ht="16.5" hidden="false" customHeight="true" outlineLevel="0" collapsed="false">
      <c r="B1020" s="19"/>
      <c r="C1020" s="19"/>
      <c r="D1020" s="19"/>
      <c r="E1020" s="19"/>
      <c r="F1020" s="19"/>
      <c r="G1020" s="19"/>
      <c r="H1020" s="19"/>
      <c r="I1020" s="152"/>
      <c r="J1020" s="152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19"/>
      <c r="AB1020" s="19"/>
      <c r="AC1020" s="19"/>
      <c r="AD1020" s="19"/>
      <c r="AE1020" s="19"/>
      <c r="AF1020" s="19"/>
      <c r="AG1020" s="19"/>
      <c r="AH1020" s="19"/>
      <c r="AI1020" s="19"/>
      <c r="AJ1020" s="19"/>
      <c r="AK1020" s="19"/>
      <c r="AL1020" s="19"/>
      <c r="AM1020" s="19"/>
      <c r="AN1020" s="19"/>
      <c r="AO1020" s="19"/>
      <c r="AP1020" s="19"/>
      <c r="AQ1020" s="19"/>
      <c r="AR1020" s="19"/>
      <c r="AS1020" s="19"/>
      <c r="AT1020" s="19"/>
      <c r="AU1020" s="19"/>
      <c r="AV1020" s="19"/>
      <c r="AW1020" s="19"/>
      <c r="AX1020" s="19"/>
      <c r="AY1020" s="19"/>
      <c r="AZ1020" s="19"/>
      <c r="BA1020" s="19"/>
      <c r="BB1020" s="19"/>
      <c r="BC1020" s="19"/>
      <c r="BD1020" s="19"/>
    </row>
    <row r="1021" customFormat="false" ht="16.5" hidden="false" customHeight="true" outlineLevel="0" collapsed="false">
      <c r="B1021" s="19"/>
      <c r="C1021" s="19"/>
      <c r="D1021" s="19"/>
      <c r="E1021" s="19"/>
      <c r="F1021" s="19"/>
      <c r="G1021" s="19"/>
      <c r="H1021" s="19"/>
      <c r="I1021" s="152"/>
      <c r="J1021" s="152"/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19"/>
      <c r="AB1021" s="19"/>
      <c r="AC1021" s="19"/>
      <c r="AD1021" s="19"/>
      <c r="AE1021" s="19"/>
      <c r="AF1021" s="19"/>
      <c r="AG1021" s="19"/>
      <c r="AH1021" s="19"/>
      <c r="AI1021" s="19"/>
      <c r="AJ1021" s="19"/>
      <c r="AK1021" s="19"/>
      <c r="AL1021" s="19"/>
      <c r="AM1021" s="19"/>
      <c r="AN1021" s="19"/>
      <c r="AO1021" s="19"/>
      <c r="AP1021" s="19"/>
      <c r="AQ1021" s="19"/>
      <c r="AR1021" s="19"/>
      <c r="AS1021" s="19"/>
      <c r="AT1021" s="19"/>
      <c r="AU1021" s="19"/>
      <c r="AV1021" s="19"/>
      <c r="AW1021" s="19"/>
      <c r="AX1021" s="19"/>
      <c r="AY1021" s="19"/>
      <c r="AZ1021" s="19"/>
      <c r="BA1021" s="19"/>
      <c r="BB1021" s="19"/>
      <c r="BC1021" s="19"/>
      <c r="BD1021" s="19"/>
    </row>
    <row r="1022" customFormat="false" ht="16.5" hidden="false" customHeight="true" outlineLevel="0" collapsed="false">
      <c r="B1022" s="19"/>
      <c r="C1022" s="19"/>
      <c r="D1022" s="19"/>
      <c r="E1022" s="19"/>
      <c r="F1022" s="19"/>
      <c r="G1022" s="19"/>
      <c r="H1022" s="19"/>
      <c r="I1022" s="152"/>
      <c r="J1022" s="152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19"/>
      <c r="AB1022" s="19"/>
      <c r="AC1022" s="19"/>
      <c r="AD1022" s="19"/>
      <c r="AE1022" s="19"/>
      <c r="AF1022" s="19"/>
      <c r="AG1022" s="19"/>
      <c r="AH1022" s="19"/>
      <c r="AI1022" s="19"/>
      <c r="AJ1022" s="19"/>
      <c r="AK1022" s="19"/>
      <c r="AL1022" s="19"/>
      <c r="AM1022" s="19"/>
      <c r="AN1022" s="19"/>
      <c r="AO1022" s="19"/>
      <c r="AP1022" s="19"/>
      <c r="AQ1022" s="19"/>
      <c r="AR1022" s="19"/>
      <c r="AS1022" s="19"/>
      <c r="AT1022" s="19"/>
      <c r="AU1022" s="19"/>
      <c r="AV1022" s="19"/>
      <c r="AW1022" s="19"/>
      <c r="AX1022" s="19"/>
      <c r="AY1022" s="19"/>
      <c r="AZ1022" s="19"/>
      <c r="BA1022" s="19"/>
      <c r="BB1022" s="19"/>
      <c r="BC1022" s="19"/>
      <c r="BD1022" s="19"/>
    </row>
    <row r="1023" customFormat="false" ht="16.5" hidden="false" customHeight="true" outlineLevel="0" collapsed="false">
      <c r="B1023" s="19"/>
      <c r="C1023" s="19"/>
      <c r="D1023" s="19"/>
      <c r="E1023" s="19"/>
      <c r="F1023" s="19"/>
      <c r="G1023" s="19"/>
      <c r="H1023" s="19"/>
      <c r="I1023" s="152"/>
      <c r="J1023" s="152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  <c r="AA1023" s="19"/>
      <c r="AB1023" s="19"/>
      <c r="AC1023" s="19"/>
      <c r="AD1023" s="19"/>
      <c r="AE1023" s="19"/>
      <c r="AF1023" s="19"/>
      <c r="AG1023" s="19"/>
      <c r="AH1023" s="19"/>
      <c r="AI1023" s="19"/>
      <c r="AJ1023" s="19"/>
      <c r="AK1023" s="19"/>
      <c r="AL1023" s="19"/>
      <c r="AM1023" s="19"/>
      <c r="AN1023" s="19"/>
      <c r="AO1023" s="19"/>
      <c r="AP1023" s="19"/>
      <c r="AQ1023" s="19"/>
      <c r="AR1023" s="19"/>
      <c r="AS1023" s="19"/>
      <c r="AT1023" s="19"/>
      <c r="AU1023" s="19"/>
      <c r="AV1023" s="19"/>
      <c r="AW1023" s="19"/>
      <c r="AX1023" s="19"/>
      <c r="AY1023" s="19"/>
      <c r="AZ1023" s="19"/>
      <c r="BA1023" s="19"/>
      <c r="BB1023" s="19"/>
      <c r="BC1023" s="19"/>
      <c r="BD1023" s="19"/>
    </row>
    <row r="1024" customFormat="false" ht="16.5" hidden="false" customHeight="true" outlineLevel="0" collapsed="false">
      <c r="B1024" s="19"/>
      <c r="C1024" s="19"/>
      <c r="D1024" s="19"/>
      <c r="E1024" s="19"/>
      <c r="F1024" s="19"/>
      <c r="G1024" s="19"/>
      <c r="H1024" s="19"/>
      <c r="I1024" s="152"/>
      <c r="J1024" s="152"/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19"/>
      <c r="AB1024" s="19"/>
      <c r="AC1024" s="19"/>
      <c r="AD1024" s="19"/>
      <c r="AE1024" s="19"/>
      <c r="AF1024" s="19"/>
      <c r="AG1024" s="19"/>
      <c r="AH1024" s="19"/>
      <c r="AI1024" s="19"/>
      <c r="AJ1024" s="19"/>
      <c r="AK1024" s="19"/>
      <c r="AL1024" s="19"/>
      <c r="AM1024" s="19"/>
      <c r="AN1024" s="19"/>
      <c r="AO1024" s="19"/>
      <c r="AP1024" s="19"/>
      <c r="AQ1024" s="19"/>
      <c r="AR1024" s="19"/>
      <c r="AS1024" s="19"/>
      <c r="AT1024" s="19"/>
      <c r="AU1024" s="19"/>
      <c r="AV1024" s="19"/>
      <c r="AW1024" s="19"/>
      <c r="AX1024" s="19"/>
      <c r="AY1024" s="19"/>
      <c r="AZ1024" s="19"/>
      <c r="BA1024" s="19"/>
      <c r="BB1024" s="19"/>
      <c r="BC1024" s="19"/>
      <c r="BD1024" s="19"/>
    </row>
    <row r="1025" customFormat="false" ht="16.5" hidden="false" customHeight="true" outlineLevel="0" collapsed="false">
      <c r="B1025" s="19"/>
      <c r="C1025" s="19"/>
      <c r="D1025" s="19"/>
      <c r="E1025" s="19"/>
      <c r="F1025" s="19"/>
      <c r="G1025" s="19"/>
      <c r="H1025" s="19"/>
      <c r="I1025" s="152"/>
      <c r="J1025" s="152"/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19"/>
      <c r="AB1025" s="19"/>
      <c r="AC1025" s="19"/>
      <c r="AD1025" s="19"/>
      <c r="AE1025" s="19"/>
      <c r="AF1025" s="19"/>
      <c r="AG1025" s="19"/>
      <c r="AH1025" s="19"/>
      <c r="AI1025" s="19"/>
      <c r="AJ1025" s="19"/>
      <c r="AK1025" s="19"/>
      <c r="AL1025" s="19"/>
      <c r="AM1025" s="19"/>
      <c r="AN1025" s="19"/>
      <c r="AO1025" s="19"/>
      <c r="AP1025" s="19"/>
      <c r="AQ1025" s="19"/>
      <c r="AR1025" s="19"/>
      <c r="AS1025" s="19"/>
      <c r="AT1025" s="19"/>
      <c r="AU1025" s="19"/>
      <c r="AV1025" s="19"/>
      <c r="AW1025" s="19"/>
      <c r="AX1025" s="19"/>
      <c r="AY1025" s="19"/>
      <c r="AZ1025" s="19"/>
      <c r="BA1025" s="19"/>
      <c r="BB1025" s="19"/>
      <c r="BC1025" s="19"/>
      <c r="BD1025" s="19"/>
    </row>
    <row r="1026" customFormat="false" ht="16.5" hidden="false" customHeight="true" outlineLevel="0" collapsed="false">
      <c r="B1026" s="19"/>
      <c r="C1026" s="19"/>
      <c r="D1026" s="19"/>
      <c r="E1026" s="19"/>
      <c r="F1026" s="19"/>
      <c r="G1026" s="19"/>
      <c r="H1026" s="19"/>
      <c r="I1026" s="152"/>
      <c r="J1026" s="152"/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  <c r="AA1026" s="19"/>
      <c r="AB1026" s="19"/>
      <c r="AC1026" s="19"/>
      <c r="AD1026" s="19"/>
      <c r="AE1026" s="19"/>
      <c r="AF1026" s="19"/>
      <c r="AG1026" s="19"/>
      <c r="AH1026" s="19"/>
      <c r="AI1026" s="19"/>
      <c r="AJ1026" s="19"/>
      <c r="AK1026" s="19"/>
      <c r="AL1026" s="19"/>
      <c r="AM1026" s="19"/>
      <c r="AN1026" s="19"/>
      <c r="AO1026" s="19"/>
      <c r="AP1026" s="19"/>
      <c r="AQ1026" s="19"/>
      <c r="AR1026" s="19"/>
      <c r="AS1026" s="19"/>
      <c r="AT1026" s="19"/>
      <c r="AU1026" s="19"/>
      <c r="AV1026" s="19"/>
      <c r="AW1026" s="19"/>
      <c r="AX1026" s="19"/>
      <c r="AY1026" s="19"/>
      <c r="AZ1026" s="19"/>
      <c r="BA1026" s="19"/>
      <c r="BB1026" s="19"/>
      <c r="BC1026" s="19"/>
      <c r="BD1026" s="19"/>
    </row>
    <row r="1027" customFormat="false" ht="16.5" hidden="false" customHeight="true" outlineLevel="0" collapsed="false">
      <c r="B1027" s="19"/>
      <c r="C1027" s="19"/>
      <c r="D1027" s="19"/>
      <c r="E1027" s="19"/>
      <c r="F1027" s="19"/>
      <c r="G1027" s="19"/>
      <c r="H1027" s="19"/>
      <c r="I1027" s="152"/>
      <c r="J1027" s="152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19"/>
      <c r="AA1027" s="19"/>
      <c r="AB1027" s="19"/>
      <c r="AC1027" s="19"/>
      <c r="AD1027" s="19"/>
      <c r="AE1027" s="19"/>
      <c r="AF1027" s="19"/>
      <c r="AG1027" s="19"/>
      <c r="AH1027" s="19"/>
      <c r="AI1027" s="19"/>
      <c r="AJ1027" s="19"/>
      <c r="AK1027" s="19"/>
      <c r="AL1027" s="19"/>
      <c r="AM1027" s="19"/>
      <c r="AN1027" s="19"/>
      <c r="AO1027" s="19"/>
      <c r="AP1027" s="19"/>
      <c r="AQ1027" s="19"/>
      <c r="AR1027" s="19"/>
      <c r="AS1027" s="19"/>
      <c r="AT1027" s="19"/>
      <c r="AU1027" s="19"/>
      <c r="AV1027" s="19"/>
      <c r="AW1027" s="19"/>
      <c r="AX1027" s="19"/>
      <c r="AY1027" s="19"/>
      <c r="AZ1027" s="19"/>
      <c r="BA1027" s="19"/>
      <c r="BB1027" s="19"/>
      <c r="BC1027" s="19"/>
      <c r="BD1027" s="19"/>
    </row>
    <row r="1028" customFormat="false" ht="16.5" hidden="false" customHeight="true" outlineLevel="0" collapsed="false">
      <c r="B1028" s="19"/>
      <c r="C1028" s="19"/>
      <c r="D1028" s="19"/>
      <c r="E1028" s="19"/>
      <c r="F1028" s="19"/>
      <c r="G1028" s="19"/>
      <c r="H1028" s="19"/>
      <c r="I1028" s="152"/>
      <c r="J1028" s="152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19"/>
      <c r="AB1028" s="19"/>
      <c r="AC1028" s="19"/>
      <c r="AD1028" s="19"/>
      <c r="AE1028" s="19"/>
      <c r="AF1028" s="19"/>
      <c r="AG1028" s="19"/>
      <c r="AH1028" s="19"/>
      <c r="AI1028" s="19"/>
      <c r="AJ1028" s="19"/>
      <c r="AK1028" s="19"/>
      <c r="AL1028" s="19"/>
      <c r="AM1028" s="19"/>
      <c r="AN1028" s="19"/>
      <c r="AO1028" s="19"/>
      <c r="AP1028" s="19"/>
      <c r="AQ1028" s="19"/>
      <c r="AR1028" s="19"/>
      <c r="AS1028" s="19"/>
      <c r="AT1028" s="19"/>
      <c r="AU1028" s="19"/>
      <c r="AV1028" s="19"/>
      <c r="AW1028" s="19"/>
      <c r="AX1028" s="19"/>
      <c r="AY1028" s="19"/>
      <c r="AZ1028" s="19"/>
      <c r="BA1028" s="19"/>
      <c r="BB1028" s="19"/>
      <c r="BC1028" s="19"/>
      <c r="BD1028" s="19"/>
    </row>
    <row r="1029" customFormat="false" ht="16.5" hidden="false" customHeight="true" outlineLevel="0" collapsed="false">
      <c r="B1029" s="19"/>
      <c r="C1029" s="19"/>
      <c r="D1029" s="19"/>
      <c r="E1029" s="19"/>
      <c r="F1029" s="19"/>
      <c r="G1029" s="19"/>
      <c r="H1029" s="19"/>
      <c r="I1029" s="152"/>
      <c r="J1029" s="152"/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  <c r="AA1029" s="19"/>
      <c r="AB1029" s="19"/>
      <c r="AC1029" s="19"/>
      <c r="AD1029" s="19"/>
      <c r="AE1029" s="19"/>
      <c r="AF1029" s="19"/>
      <c r="AG1029" s="19"/>
      <c r="AH1029" s="19"/>
      <c r="AI1029" s="19"/>
      <c r="AJ1029" s="19"/>
      <c r="AK1029" s="19"/>
      <c r="AL1029" s="19"/>
      <c r="AM1029" s="19"/>
      <c r="AN1029" s="19"/>
      <c r="AO1029" s="19"/>
      <c r="AP1029" s="19"/>
      <c r="AQ1029" s="19"/>
      <c r="AR1029" s="19"/>
      <c r="AS1029" s="19"/>
      <c r="AT1029" s="19"/>
      <c r="AU1029" s="19"/>
      <c r="AV1029" s="19"/>
      <c r="AW1029" s="19"/>
      <c r="AX1029" s="19"/>
      <c r="AY1029" s="19"/>
      <c r="AZ1029" s="19"/>
      <c r="BA1029" s="19"/>
      <c r="BB1029" s="19"/>
      <c r="BC1029" s="19"/>
      <c r="BD1029" s="19"/>
    </row>
    <row r="1030" customFormat="false" ht="16.5" hidden="false" customHeight="true" outlineLevel="0" collapsed="false">
      <c r="B1030" s="19"/>
      <c r="C1030" s="19"/>
      <c r="D1030" s="19"/>
      <c r="E1030" s="19"/>
      <c r="F1030" s="19"/>
      <c r="G1030" s="19"/>
      <c r="H1030" s="19"/>
      <c r="I1030" s="152"/>
      <c r="J1030" s="152"/>
      <c r="K1030" s="19"/>
      <c r="L1030" s="19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19"/>
      <c r="AA1030" s="19"/>
      <c r="AB1030" s="19"/>
      <c r="AC1030" s="19"/>
      <c r="AD1030" s="19"/>
      <c r="AE1030" s="19"/>
      <c r="AF1030" s="19"/>
      <c r="AG1030" s="19"/>
      <c r="AH1030" s="19"/>
      <c r="AI1030" s="19"/>
      <c r="AJ1030" s="19"/>
      <c r="AK1030" s="19"/>
      <c r="AL1030" s="19"/>
      <c r="AM1030" s="19"/>
      <c r="AN1030" s="19"/>
      <c r="AO1030" s="19"/>
      <c r="AP1030" s="19"/>
      <c r="AQ1030" s="19"/>
      <c r="AR1030" s="19"/>
      <c r="AS1030" s="19"/>
      <c r="AT1030" s="19"/>
      <c r="AU1030" s="19"/>
      <c r="AV1030" s="19"/>
      <c r="AW1030" s="19"/>
      <c r="AX1030" s="19"/>
      <c r="AY1030" s="19"/>
      <c r="AZ1030" s="19"/>
      <c r="BA1030" s="19"/>
      <c r="BB1030" s="19"/>
      <c r="BC1030" s="19"/>
      <c r="BD1030" s="19"/>
    </row>
    <row r="1031" customFormat="false" ht="16.5" hidden="false" customHeight="true" outlineLevel="0" collapsed="false">
      <c r="B1031" s="19"/>
      <c r="C1031" s="19"/>
      <c r="D1031" s="19"/>
      <c r="E1031" s="19"/>
      <c r="F1031" s="19"/>
      <c r="G1031" s="19"/>
      <c r="H1031" s="19"/>
      <c r="I1031" s="152"/>
      <c r="J1031" s="152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19"/>
      <c r="AC1031" s="19"/>
      <c r="AD1031" s="19"/>
      <c r="AE1031" s="19"/>
      <c r="AF1031" s="19"/>
      <c r="AG1031" s="19"/>
      <c r="AH1031" s="19"/>
      <c r="AI1031" s="19"/>
      <c r="AJ1031" s="19"/>
      <c r="AK1031" s="19"/>
      <c r="AL1031" s="19"/>
      <c r="AM1031" s="19"/>
      <c r="AN1031" s="19"/>
      <c r="AO1031" s="19"/>
      <c r="AP1031" s="19"/>
      <c r="AQ1031" s="19"/>
      <c r="AR1031" s="19"/>
      <c r="AS1031" s="19"/>
      <c r="AT1031" s="19"/>
      <c r="AU1031" s="19"/>
      <c r="AV1031" s="19"/>
      <c r="AW1031" s="19"/>
      <c r="AX1031" s="19"/>
      <c r="AY1031" s="19"/>
      <c r="AZ1031" s="19"/>
      <c r="BA1031" s="19"/>
      <c r="BB1031" s="19"/>
      <c r="BC1031" s="19"/>
      <c r="BD1031" s="19"/>
    </row>
    <row r="1032" customFormat="false" ht="16.5" hidden="false" customHeight="true" outlineLevel="0" collapsed="false">
      <c r="B1032" s="19"/>
      <c r="C1032" s="19"/>
      <c r="D1032" s="19"/>
      <c r="E1032" s="19"/>
      <c r="F1032" s="19"/>
      <c r="G1032" s="19"/>
      <c r="H1032" s="19"/>
      <c r="I1032" s="152"/>
      <c r="J1032" s="152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19"/>
      <c r="AB1032" s="19"/>
      <c r="AC1032" s="19"/>
      <c r="AD1032" s="19"/>
      <c r="AE1032" s="19"/>
      <c r="AF1032" s="19"/>
      <c r="AG1032" s="19"/>
      <c r="AH1032" s="19"/>
      <c r="AI1032" s="19"/>
      <c r="AJ1032" s="19"/>
      <c r="AK1032" s="19"/>
      <c r="AL1032" s="19"/>
      <c r="AM1032" s="19"/>
      <c r="AN1032" s="19"/>
      <c r="AO1032" s="19"/>
      <c r="AP1032" s="19"/>
      <c r="AQ1032" s="19"/>
      <c r="AR1032" s="19"/>
      <c r="AS1032" s="19"/>
      <c r="AT1032" s="19"/>
      <c r="AU1032" s="19"/>
      <c r="AV1032" s="19"/>
      <c r="AW1032" s="19"/>
      <c r="AX1032" s="19"/>
      <c r="AY1032" s="19"/>
      <c r="AZ1032" s="19"/>
      <c r="BA1032" s="19"/>
      <c r="BB1032" s="19"/>
      <c r="BC1032" s="19"/>
      <c r="BD1032" s="19"/>
    </row>
    <row r="1033" customFormat="false" ht="16.5" hidden="false" customHeight="true" outlineLevel="0" collapsed="false">
      <c r="B1033" s="19"/>
      <c r="C1033" s="19"/>
      <c r="D1033" s="19"/>
      <c r="E1033" s="19"/>
      <c r="F1033" s="19"/>
      <c r="G1033" s="19"/>
      <c r="H1033" s="19"/>
      <c r="I1033" s="152"/>
      <c r="J1033" s="152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  <c r="AA1033" s="19"/>
      <c r="AB1033" s="19"/>
      <c r="AC1033" s="19"/>
      <c r="AD1033" s="19"/>
      <c r="AE1033" s="19"/>
      <c r="AF1033" s="19"/>
      <c r="AG1033" s="19"/>
      <c r="AH1033" s="19"/>
      <c r="AI1033" s="19"/>
      <c r="AJ1033" s="19"/>
      <c r="AK1033" s="19"/>
      <c r="AL1033" s="19"/>
      <c r="AM1033" s="19"/>
      <c r="AN1033" s="19"/>
      <c r="AO1033" s="19"/>
      <c r="AP1033" s="19"/>
      <c r="AQ1033" s="19"/>
      <c r="AR1033" s="19"/>
      <c r="AS1033" s="19"/>
      <c r="AT1033" s="19"/>
      <c r="AU1033" s="19"/>
      <c r="AV1033" s="19"/>
      <c r="AW1033" s="19"/>
      <c r="AX1033" s="19"/>
      <c r="AY1033" s="19"/>
      <c r="AZ1033" s="19"/>
      <c r="BA1033" s="19"/>
      <c r="BB1033" s="19"/>
      <c r="BC1033" s="19"/>
      <c r="BD1033" s="19"/>
    </row>
    <row r="1034" customFormat="false" ht="16.5" hidden="false" customHeight="true" outlineLevel="0" collapsed="false">
      <c r="B1034" s="19"/>
      <c r="C1034" s="19"/>
      <c r="D1034" s="19"/>
      <c r="E1034" s="19"/>
      <c r="F1034" s="19"/>
      <c r="G1034" s="19"/>
      <c r="H1034" s="19"/>
      <c r="I1034" s="152"/>
      <c r="J1034" s="152"/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  <c r="AA1034" s="19"/>
      <c r="AB1034" s="19"/>
      <c r="AC1034" s="19"/>
      <c r="AD1034" s="19"/>
      <c r="AE1034" s="19"/>
      <c r="AF1034" s="19"/>
      <c r="AG1034" s="19"/>
      <c r="AH1034" s="19"/>
      <c r="AI1034" s="19"/>
      <c r="AJ1034" s="19"/>
      <c r="AK1034" s="19"/>
      <c r="AL1034" s="19"/>
      <c r="AM1034" s="19"/>
      <c r="AN1034" s="19"/>
      <c r="AO1034" s="19"/>
      <c r="AP1034" s="19"/>
      <c r="AQ1034" s="19"/>
      <c r="AR1034" s="19"/>
      <c r="AS1034" s="19"/>
      <c r="AT1034" s="19"/>
      <c r="AU1034" s="19"/>
      <c r="AV1034" s="19"/>
      <c r="AW1034" s="19"/>
      <c r="AX1034" s="19"/>
      <c r="AY1034" s="19"/>
      <c r="AZ1034" s="19"/>
      <c r="BA1034" s="19"/>
      <c r="BB1034" s="19"/>
      <c r="BC1034" s="19"/>
      <c r="BD1034" s="19"/>
    </row>
    <row r="1035" customFormat="false" ht="16.5" hidden="false" customHeight="true" outlineLevel="0" collapsed="false">
      <c r="B1035" s="19"/>
      <c r="C1035" s="19"/>
      <c r="D1035" s="19"/>
      <c r="E1035" s="19"/>
      <c r="F1035" s="19"/>
      <c r="G1035" s="19"/>
      <c r="H1035" s="19"/>
      <c r="I1035" s="152"/>
      <c r="J1035" s="152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  <c r="AA1035" s="19"/>
      <c r="AB1035" s="19"/>
      <c r="AC1035" s="19"/>
      <c r="AD1035" s="19"/>
      <c r="AE1035" s="19"/>
      <c r="AF1035" s="19"/>
      <c r="AG1035" s="19"/>
      <c r="AH1035" s="19"/>
      <c r="AI1035" s="19"/>
      <c r="AJ1035" s="19"/>
      <c r="AK1035" s="19"/>
      <c r="AL1035" s="19"/>
      <c r="AM1035" s="19"/>
      <c r="AN1035" s="19"/>
      <c r="AO1035" s="19"/>
      <c r="AP1035" s="19"/>
      <c r="AQ1035" s="19"/>
      <c r="AR1035" s="19"/>
      <c r="AS1035" s="19"/>
      <c r="AT1035" s="19"/>
      <c r="AU1035" s="19"/>
      <c r="AV1035" s="19"/>
      <c r="AW1035" s="19"/>
      <c r="AX1035" s="19"/>
      <c r="AY1035" s="19"/>
      <c r="AZ1035" s="19"/>
      <c r="BA1035" s="19"/>
      <c r="BB1035" s="19"/>
      <c r="BC1035" s="19"/>
      <c r="BD1035" s="19"/>
    </row>
    <row r="1036" customFormat="false" ht="16.5" hidden="false" customHeight="true" outlineLevel="0" collapsed="false">
      <c r="B1036" s="19"/>
      <c r="C1036" s="19"/>
      <c r="D1036" s="19"/>
      <c r="E1036" s="19"/>
      <c r="F1036" s="19"/>
      <c r="G1036" s="19"/>
      <c r="H1036" s="19"/>
      <c r="I1036" s="152"/>
      <c r="J1036" s="152"/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19"/>
      <c r="AA1036" s="19"/>
      <c r="AB1036" s="19"/>
      <c r="AC1036" s="19"/>
      <c r="AD1036" s="19"/>
      <c r="AE1036" s="19"/>
      <c r="AF1036" s="19"/>
      <c r="AG1036" s="19"/>
      <c r="AH1036" s="19"/>
      <c r="AI1036" s="19"/>
      <c r="AJ1036" s="19"/>
      <c r="AK1036" s="19"/>
      <c r="AL1036" s="19"/>
      <c r="AM1036" s="19"/>
      <c r="AN1036" s="19"/>
      <c r="AO1036" s="19"/>
      <c r="AP1036" s="19"/>
      <c r="AQ1036" s="19"/>
      <c r="AR1036" s="19"/>
      <c r="AS1036" s="19"/>
      <c r="AT1036" s="19"/>
      <c r="AU1036" s="19"/>
      <c r="AV1036" s="19"/>
      <c r="AW1036" s="19"/>
      <c r="AX1036" s="19"/>
      <c r="AY1036" s="19"/>
      <c r="AZ1036" s="19"/>
      <c r="BA1036" s="19"/>
      <c r="BB1036" s="19"/>
      <c r="BC1036" s="19"/>
      <c r="BD1036" s="19"/>
    </row>
    <row r="1037" customFormat="false" ht="16.5" hidden="false" customHeight="true" outlineLevel="0" collapsed="false">
      <c r="B1037" s="19"/>
      <c r="C1037" s="19"/>
      <c r="D1037" s="19"/>
      <c r="E1037" s="19"/>
      <c r="F1037" s="19"/>
      <c r="G1037" s="19"/>
      <c r="H1037" s="19"/>
      <c r="I1037" s="152"/>
      <c r="J1037" s="152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  <c r="AA1037" s="19"/>
      <c r="AB1037" s="19"/>
      <c r="AC1037" s="19"/>
      <c r="AD1037" s="19"/>
      <c r="AE1037" s="19"/>
      <c r="AF1037" s="19"/>
      <c r="AG1037" s="19"/>
      <c r="AH1037" s="19"/>
      <c r="AI1037" s="19"/>
      <c r="AJ1037" s="19"/>
      <c r="AK1037" s="19"/>
      <c r="AL1037" s="19"/>
      <c r="AM1037" s="19"/>
      <c r="AN1037" s="19"/>
      <c r="AO1037" s="19"/>
      <c r="AP1037" s="19"/>
      <c r="AQ1037" s="19"/>
      <c r="AR1037" s="19"/>
      <c r="AS1037" s="19"/>
      <c r="AT1037" s="19"/>
      <c r="AU1037" s="19"/>
      <c r="AV1037" s="19"/>
      <c r="AW1037" s="19"/>
      <c r="AX1037" s="19"/>
      <c r="AY1037" s="19"/>
      <c r="AZ1037" s="19"/>
      <c r="BA1037" s="19"/>
      <c r="BB1037" s="19"/>
      <c r="BC1037" s="19"/>
      <c r="BD1037" s="19"/>
    </row>
    <row r="1038" customFormat="false" ht="16.5" hidden="false" customHeight="true" outlineLevel="0" collapsed="false">
      <c r="B1038" s="19"/>
      <c r="C1038" s="19"/>
      <c r="D1038" s="19"/>
      <c r="E1038" s="19"/>
      <c r="F1038" s="19"/>
      <c r="G1038" s="19"/>
      <c r="H1038" s="19"/>
      <c r="I1038" s="152"/>
      <c r="J1038" s="152"/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  <c r="AA1038" s="19"/>
      <c r="AB1038" s="19"/>
      <c r="AC1038" s="19"/>
      <c r="AD1038" s="19"/>
      <c r="AE1038" s="19"/>
      <c r="AF1038" s="19"/>
      <c r="AG1038" s="19"/>
      <c r="AH1038" s="19"/>
      <c r="AI1038" s="19"/>
      <c r="AJ1038" s="19"/>
      <c r="AK1038" s="19"/>
      <c r="AL1038" s="19"/>
      <c r="AM1038" s="19"/>
      <c r="AN1038" s="19"/>
      <c r="AO1038" s="19"/>
      <c r="AP1038" s="19"/>
      <c r="AQ1038" s="19"/>
      <c r="AR1038" s="19"/>
      <c r="AS1038" s="19"/>
      <c r="AT1038" s="19"/>
      <c r="AU1038" s="19"/>
      <c r="AV1038" s="19"/>
      <c r="AW1038" s="19"/>
      <c r="AX1038" s="19"/>
      <c r="AY1038" s="19"/>
      <c r="AZ1038" s="19"/>
      <c r="BA1038" s="19"/>
      <c r="BB1038" s="19"/>
      <c r="BC1038" s="19"/>
      <c r="BD1038" s="19"/>
    </row>
    <row r="1039" customFormat="false" ht="16.5" hidden="false" customHeight="true" outlineLevel="0" collapsed="false">
      <c r="B1039" s="19"/>
      <c r="C1039" s="19"/>
      <c r="D1039" s="19"/>
      <c r="E1039" s="19"/>
      <c r="F1039" s="19"/>
      <c r="G1039" s="19"/>
      <c r="H1039" s="19"/>
      <c r="I1039" s="152"/>
      <c r="J1039" s="152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19"/>
      <c r="AB1039" s="19"/>
      <c r="AC1039" s="19"/>
      <c r="AD1039" s="19"/>
      <c r="AE1039" s="19"/>
      <c r="AF1039" s="19"/>
      <c r="AG1039" s="19"/>
      <c r="AH1039" s="19"/>
      <c r="AI1039" s="19"/>
      <c r="AJ1039" s="19"/>
      <c r="AK1039" s="19"/>
      <c r="AL1039" s="19"/>
      <c r="AM1039" s="19"/>
      <c r="AN1039" s="19"/>
      <c r="AO1039" s="19"/>
      <c r="AP1039" s="19"/>
      <c r="AQ1039" s="19"/>
      <c r="AR1039" s="19"/>
      <c r="AS1039" s="19"/>
      <c r="AT1039" s="19"/>
      <c r="AU1039" s="19"/>
      <c r="AV1039" s="19"/>
      <c r="AW1039" s="19"/>
      <c r="AX1039" s="19"/>
      <c r="AY1039" s="19"/>
      <c r="AZ1039" s="19"/>
      <c r="BA1039" s="19"/>
      <c r="BB1039" s="19"/>
      <c r="BC1039" s="19"/>
      <c r="BD1039" s="19"/>
    </row>
    <row r="1040" customFormat="false" ht="16.5" hidden="false" customHeight="true" outlineLevel="0" collapsed="false">
      <c r="B1040" s="19"/>
      <c r="C1040" s="19"/>
      <c r="D1040" s="19"/>
      <c r="E1040" s="19"/>
      <c r="F1040" s="19"/>
      <c r="G1040" s="19"/>
      <c r="H1040" s="19"/>
      <c r="I1040" s="152"/>
      <c r="J1040" s="152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19"/>
      <c r="AB1040" s="19"/>
      <c r="AC1040" s="19"/>
      <c r="AD1040" s="19"/>
      <c r="AE1040" s="19"/>
      <c r="AF1040" s="19"/>
      <c r="AG1040" s="19"/>
      <c r="AH1040" s="19"/>
      <c r="AI1040" s="19"/>
      <c r="AJ1040" s="19"/>
      <c r="AK1040" s="19"/>
      <c r="AL1040" s="19"/>
      <c r="AM1040" s="19"/>
      <c r="AN1040" s="19"/>
      <c r="AO1040" s="19"/>
      <c r="AP1040" s="19"/>
      <c r="AQ1040" s="19"/>
      <c r="AR1040" s="19"/>
      <c r="AS1040" s="19"/>
      <c r="AT1040" s="19"/>
      <c r="AU1040" s="19"/>
      <c r="AV1040" s="19"/>
      <c r="AW1040" s="19"/>
      <c r="AX1040" s="19"/>
      <c r="AY1040" s="19"/>
      <c r="AZ1040" s="19"/>
      <c r="BA1040" s="19"/>
      <c r="BB1040" s="19"/>
      <c r="BC1040" s="19"/>
      <c r="BD1040" s="19"/>
    </row>
    <row r="1041" customFormat="false" ht="16.5" hidden="false" customHeight="true" outlineLevel="0" collapsed="false">
      <c r="B1041" s="19"/>
      <c r="C1041" s="19"/>
      <c r="D1041" s="19"/>
      <c r="E1041" s="19"/>
      <c r="F1041" s="19"/>
      <c r="G1041" s="19"/>
      <c r="H1041" s="19"/>
      <c r="I1041" s="152"/>
      <c r="J1041" s="152"/>
      <c r="K1041" s="19"/>
      <c r="L1041" s="19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9"/>
      <c r="Y1041" s="19"/>
      <c r="Z1041" s="19"/>
      <c r="AA1041" s="19"/>
      <c r="AB1041" s="19"/>
      <c r="AC1041" s="19"/>
      <c r="AD1041" s="19"/>
      <c r="AE1041" s="19"/>
      <c r="AF1041" s="19"/>
      <c r="AG1041" s="19"/>
      <c r="AH1041" s="19"/>
      <c r="AI1041" s="19"/>
      <c r="AJ1041" s="19"/>
      <c r="AK1041" s="19"/>
      <c r="AL1041" s="19"/>
      <c r="AM1041" s="19"/>
      <c r="AN1041" s="19"/>
      <c r="AO1041" s="19"/>
      <c r="AP1041" s="19"/>
      <c r="AQ1041" s="19"/>
      <c r="AR1041" s="19"/>
      <c r="AS1041" s="19"/>
      <c r="AT1041" s="19"/>
      <c r="AU1041" s="19"/>
      <c r="AV1041" s="19"/>
      <c r="AW1041" s="19"/>
      <c r="AX1041" s="19"/>
      <c r="AY1041" s="19"/>
      <c r="AZ1041" s="19"/>
      <c r="BA1041" s="19"/>
      <c r="BB1041" s="19"/>
      <c r="BC1041" s="19"/>
      <c r="BD1041" s="19"/>
    </row>
    <row r="1042" customFormat="false" ht="16.5" hidden="false" customHeight="true" outlineLevel="0" collapsed="false">
      <c r="B1042" s="19"/>
      <c r="C1042" s="19"/>
      <c r="D1042" s="19"/>
      <c r="E1042" s="19"/>
      <c r="F1042" s="19"/>
      <c r="G1042" s="19"/>
      <c r="H1042" s="19"/>
      <c r="I1042" s="152"/>
      <c r="J1042" s="152"/>
      <c r="K1042" s="19"/>
      <c r="L1042" s="19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9"/>
      <c r="Y1042" s="19"/>
      <c r="Z1042" s="19"/>
      <c r="AA1042" s="19"/>
      <c r="AB1042" s="19"/>
      <c r="AC1042" s="19"/>
      <c r="AD1042" s="19"/>
      <c r="AE1042" s="19"/>
      <c r="AF1042" s="19"/>
      <c r="AG1042" s="19"/>
      <c r="AH1042" s="19"/>
      <c r="AI1042" s="19"/>
      <c r="AJ1042" s="19"/>
      <c r="AK1042" s="19"/>
      <c r="AL1042" s="19"/>
      <c r="AM1042" s="19"/>
      <c r="AN1042" s="19"/>
      <c r="AO1042" s="19"/>
      <c r="AP1042" s="19"/>
      <c r="AQ1042" s="19"/>
      <c r="AR1042" s="19"/>
      <c r="AS1042" s="19"/>
      <c r="AT1042" s="19"/>
      <c r="AU1042" s="19"/>
      <c r="AV1042" s="19"/>
      <c r="AW1042" s="19"/>
      <c r="AX1042" s="19"/>
      <c r="AY1042" s="19"/>
      <c r="AZ1042" s="19"/>
      <c r="BA1042" s="19"/>
      <c r="BB1042" s="19"/>
      <c r="BC1042" s="19"/>
      <c r="BD1042" s="19"/>
    </row>
    <row r="1043" customFormat="false" ht="16.5" hidden="false" customHeight="true" outlineLevel="0" collapsed="false">
      <c r="B1043" s="19"/>
      <c r="C1043" s="19"/>
      <c r="D1043" s="19"/>
      <c r="E1043" s="19"/>
      <c r="F1043" s="19"/>
      <c r="G1043" s="19"/>
      <c r="H1043" s="19"/>
      <c r="I1043" s="152"/>
      <c r="J1043" s="152"/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9"/>
      <c r="Y1043" s="19"/>
      <c r="Z1043" s="19"/>
      <c r="AA1043" s="19"/>
      <c r="AB1043" s="19"/>
      <c r="AC1043" s="19"/>
      <c r="AD1043" s="19"/>
      <c r="AE1043" s="19"/>
      <c r="AF1043" s="19"/>
      <c r="AG1043" s="19"/>
      <c r="AH1043" s="19"/>
      <c r="AI1043" s="19"/>
      <c r="AJ1043" s="19"/>
      <c r="AK1043" s="19"/>
      <c r="AL1043" s="19"/>
      <c r="AM1043" s="19"/>
      <c r="AN1043" s="19"/>
      <c r="AO1043" s="19"/>
      <c r="AP1043" s="19"/>
      <c r="AQ1043" s="19"/>
      <c r="AR1043" s="19"/>
      <c r="AS1043" s="19"/>
      <c r="AT1043" s="19"/>
      <c r="AU1043" s="19"/>
      <c r="AV1043" s="19"/>
      <c r="AW1043" s="19"/>
      <c r="AX1043" s="19"/>
      <c r="AY1043" s="19"/>
      <c r="AZ1043" s="19"/>
      <c r="BA1043" s="19"/>
      <c r="BB1043" s="19"/>
      <c r="BC1043" s="19"/>
      <c r="BD1043" s="19"/>
    </row>
    <row r="1044" customFormat="false" ht="16.5" hidden="false" customHeight="true" outlineLevel="0" collapsed="false">
      <c r="B1044" s="19"/>
      <c r="C1044" s="19"/>
      <c r="D1044" s="19"/>
      <c r="E1044" s="19"/>
      <c r="F1044" s="19"/>
      <c r="G1044" s="19"/>
      <c r="H1044" s="19"/>
      <c r="I1044" s="152"/>
      <c r="J1044" s="152"/>
      <c r="K1044" s="19"/>
      <c r="L1044" s="19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9"/>
      <c r="Y1044" s="19"/>
      <c r="Z1044" s="19"/>
      <c r="AA1044" s="19"/>
      <c r="AB1044" s="19"/>
      <c r="AC1044" s="19"/>
      <c r="AD1044" s="19"/>
      <c r="AE1044" s="19"/>
      <c r="AF1044" s="19"/>
      <c r="AG1044" s="19"/>
      <c r="AH1044" s="19"/>
      <c r="AI1044" s="19"/>
      <c r="AJ1044" s="19"/>
      <c r="AK1044" s="19"/>
      <c r="AL1044" s="19"/>
      <c r="AM1044" s="19"/>
      <c r="AN1044" s="19"/>
      <c r="AO1044" s="19"/>
      <c r="AP1044" s="19"/>
      <c r="AQ1044" s="19"/>
      <c r="AR1044" s="19"/>
      <c r="AS1044" s="19"/>
      <c r="AT1044" s="19"/>
      <c r="AU1044" s="19"/>
      <c r="AV1044" s="19"/>
      <c r="AW1044" s="19"/>
      <c r="AX1044" s="19"/>
      <c r="AY1044" s="19"/>
      <c r="AZ1044" s="19"/>
      <c r="BA1044" s="19"/>
      <c r="BB1044" s="19"/>
      <c r="BC1044" s="19"/>
      <c r="BD1044" s="19"/>
    </row>
    <row r="1045" customFormat="false" ht="16.5" hidden="false" customHeight="true" outlineLevel="0" collapsed="false">
      <c r="B1045" s="19"/>
      <c r="C1045" s="19"/>
      <c r="D1045" s="19"/>
      <c r="E1045" s="19"/>
      <c r="F1045" s="19"/>
      <c r="G1045" s="19"/>
      <c r="H1045" s="19"/>
      <c r="I1045" s="152"/>
      <c r="J1045" s="152"/>
      <c r="K1045" s="19"/>
      <c r="L1045" s="19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9"/>
      <c r="Y1045" s="19"/>
      <c r="Z1045" s="19"/>
      <c r="AA1045" s="19"/>
      <c r="AB1045" s="19"/>
      <c r="AC1045" s="19"/>
      <c r="AD1045" s="19"/>
      <c r="AE1045" s="19"/>
      <c r="AF1045" s="19"/>
      <c r="AG1045" s="19"/>
      <c r="AH1045" s="19"/>
      <c r="AI1045" s="19"/>
      <c r="AJ1045" s="19"/>
      <c r="AK1045" s="19"/>
      <c r="AL1045" s="19"/>
      <c r="AM1045" s="19"/>
      <c r="AN1045" s="19"/>
      <c r="AO1045" s="19"/>
      <c r="AP1045" s="19"/>
      <c r="AQ1045" s="19"/>
      <c r="AR1045" s="19"/>
      <c r="AS1045" s="19"/>
      <c r="AT1045" s="19"/>
      <c r="AU1045" s="19"/>
      <c r="AV1045" s="19"/>
      <c r="AW1045" s="19"/>
      <c r="AX1045" s="19"/>
      <c r="AY1045" s="19"/>
      <c r="AZ1045" s="19"/>
      <c r="BA1045" s="19"/>
      <c r="BB1045" s="19"/>
      <c r="BC1045" s="19"/>
      <c r="BD1045" s="19"/>
    </row>
    <row r="1046" customFormat="false" ht="16.5" hidden="false" customHeight="true" outlineLevel="0" collapsed="false">
      <c r="B1046" s="19"/>
      <c r="C1046" s="19"/>
      <c r="D1046" s="19"/>
      <c r="E1046" s="19"/>
      <c r="F1046" s="19"/>
      <c r="G1046" s="19"/>
      <c r="H1046" s="19"/>
      <c r="I1046" s="152"/>
      <c r="J1046" s="152"/>
      <c r="K1046" s="19"/>
      <c r="L1046" s="19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9"/>
      <c r="Y1046" s="19"/>
      <c r="Z1046" s="19"/>
      <c r="AA1046" s="19"/>
      <c r="AB1046" s="19"/>
      <c r="AC1046" s="19"/>
      <c r="AD1046" s="19"/>
      <c r="AE1046" s="19"/>
      <c r="AF1046" s="19"/>
      <c r="AG1046" s="19"/>
      <c r="AH1046" s="19"/>
      <c r="AI1046" s="19"/>
      <c r="AJ1046" s="19"/>
      <c r="AK1046" s="19"/>
      <c r="AL1046" s="19"/>
      <c r="AM1046" s="19"/>
      <c r="AN1046" s="19"/>
      <c r="AO1046" s="19"/>
      <c r="AP1046" s="19"/>
      <c r="AQ1046" s="19"/>
      <c r="AR1046" s="19"/>
      <c r="AS1046" s="19"/>
      <c r="AT1046" s="19"/>
      <c r="AU1046" s="19"/>
      <c r="AV1046" s="19"/>
      <c r="AW1046" s="19"/>
      <c r="AX1046" s="19"/>
      <c r="AY1046" s="19"/>
      <c r="AZ1046" s="19"/>
      <c r="BA1046" s="19"/>
      <c r="BB1046" s="19"/>
      <c r="BC1046" s="19"/>
      <c r="BD1046" s="19"/>
    </row>
    <row r="1047" customFormat="false" ht="16.5" hidden="false" customHeight="true" outlineLevel="0" collapsed="false">
      <c r="B1047" s="19"/>
      <c r="C1047" s="19"/>
      <c r="D1047" s="19"/>
      <c r="E1047" s="19"/>
      <c r="F1047" s="19"/>
      <c r="G1047" s="19"/>
      <c r="H1047" s="19"/>
      <c r="I1047" s="152"/>
      <c r="J1047" s="152"/>
      <c r="K1047" s="19"/>
      <c r="L1047" s="19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9"/>
      <c r="Y1047" s="19"/>
      <c r="Z1047" s="19"/>
      <c r="AA1047" s="19"/>
      <c r="AB1047" s="19"/>
      <c r="AC1047" s="19"/>
      <c r="AD1047" s="19"/>
      <c r="AE1047" s="19"/>
      <c r="AF1047" s="19"/>
      <c r="AG1047" s="19"/>
      <c r="AH1047" s="19"/>
      <c r="AI1047" s="19"/>
      <c r="AJ1047" s="19"/>
      <c r="AK1047" s="19"/>
      <c r="AL1047" s="19"/>
      <c r="AM1047" s="19"/>
      <c r="AN1047" s="19"/>
      <c r="AO1047" s="19"/>
      <c r="AP1047" s="19"/>
      <c r="AQ1047" s="19"/>
      <c r="AR1047" s="19"/>
      <c r="AS1047" s="19"/>
      <c r="AT1047" s="19"/>
      <c r="AU1047" s="19"/>
      <c r="AV1047" s="19"/>
      <c r="AW1047" s="19"/>
      <c r="AX1047" s="19"/>
      <c r="AY1047" s="19"/>
      <c r="AZ1047" s="19"/>
      <c r="BA1047" s="19"/>
      <c r="BB1047" s="19"/>
      <c r="BC1047" s="19"/>
      <c r="BD1047" s="19"/>
    </row>
    <row r="1048" customFormat="false" ht="16.5" hidden="false" customHeight="true" outlineLevel="0" collapsed="false">
      <c r="B1048" s="19"/>
      <c r="C1048" s="19"/>
      <c r="D1048" s="19"/>
      <c r="E1048" s="19"/>
      <c r="F1048" s="19"/>
      <c r="G1048" s="19"/>
      <c r="H1048" s="19"/>
      <c r="I1048" s="152"/>
      <c r="J1048" s="152"/>
      <c r="K1048" s="19"/>
      <c r="L1048" s="19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9"/>
      <c r="Y1048" s="19"/>
      <c r="Z1048" s="19"/>
      <c r="AA1048" s="19"/>
      <c r="AB1048" s="19"/>
      <c r="AC1048" s="19"/>
      <c r="AD1048" s="19"/>
      <c r="AE1048" s="19"/>
      <c r="AF1048" s="19"/>
      <c r="AG1048" s="19"/>
      <c r="AH1048" s="19"/>
      <c r="AI1048" s="19"/>
      <c r="AJ1048" s="19"/>
      <c r="AK1048" s="19"/>
      <c r="AL1048" s="19"/>
      <c r="AM1048" s="19"/>
      <c r="AN1048" s="19"/>
      <c r="AO1048" s="19"/>
      <c r="AP1048" s="19"/>
      <c r="AQ1048" s="19"/>
      <c r="AR1048" s="19"/>
      <c r="AS1048" s="19"/>
      <c r="AT1048" s="19"/>
      <c r="AU1048" s="19"/>
      <c r="AV1048" s="19"/>
      <c r="AW1048" s="19"/>
      <c r="AX1048" s="19"/>
      <c r="AY1048" s="19"/>
      <c r="AZ1048" s="19"/>
      <c r="BA1048" s="19"/>
      <c r="BB1048" s="19"/>
      <c r="BC1048" s="19"/>
      <c r="BD1048" s="19"/>
    </row>
    <row r="1049" customFormat="false" ht="16.5" hidden="false" customHeight="true" outlineLevel="0" collapsed="false">
      <c r="B1049" s="19"/>
      <c r="C1049" s="19"/>
      <c r="D1049" s="19"/>
      <c r="E1049" s="19"/>
      <c r="F1049" s="19"/>
      <c r="G1049" s="19"/>
      <c r="H1049" s="19"/>
      <c r="I1049" s="152"/>
      <c r="J1049" s="152"/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19"/>
      <c r="AA1049" s="19"/>
      <c r="AB1049" s="19"/>
      <c r="AC1049" s="19"/>
      <c r="AD1049" s="19"/>
      <c r="AE1049" s="19"/>
      <c r="AF1049" s="19"/>
      <c r="AG1049" s="19"/>
      <c r="AH1049" s="19"/>
      <c r="AI1049" s="19"/>
      <c r="AJ1049" s="19"/>
      <c r="AK1049" s="19"/>
      <c r="AL1049" s="19"/>
      <c r="AM1049" s="19"/>
      <c r="AN1049" s="19"/>
      <c r="AO1049" s="19"/>
      <c r="AP1049" s="19"/>
      <c r="AQ1049" s="19"/>
      <c r="AR1049" s="19"/>
      <c r="AS1049" s="19"/>
      <c r="AT1049" s="19"/>
      <c r="AU1049" s="19"/>
      <c r="AV1049" s="19"/>
      <c r="AW1049" s="19"/>
      <c r="AX1049" s="19"/>
      <c r="AY1049" s="19"/>
      <c r="AZ1049" s="19"/>
      <c r="BA1049" s="19"/>
      <c r="BB1049" s="19"/>
      <c r="BC1049" s="19"/>
      <c r="BD1049" s="19"/>
    </row>
    <row r="1050" customFormat="false" ht="16.5" hidden="false" customHeight="true" outlineLevel="0" collapsed="false">
      <c r="B1050" s="19"/>
      <c r="C1050" s="19"/>
      <c r="D1050" s="19"/>
      <c r="E1050" s="19"/>
      <c r="F1050" s="19"/>
      <c r="G1050" s="19"/>
      <c r="H1050" s="19"/>
      <c r="I1050" s="152"/>
      <c r="J1050" s="152"/>
      <c r="K1050" s="19"/>
      <c r="L1050" s="19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9"/>
      <c r="Y1050" s="19"/>
      <c r="Z1050" s="19"/>
      <c r="AA1050" s="19"/>
      <c r="AB1050" s="19"/>
      <c r="AC1050" s="19"/>
      <c r="AD1050" s="19"/>
      <c r="AE1050" s="19"/>
      <c r="AF1050" s="19"/>
      <c r="AG1050" s="19"/>
      <c r="AH1050" s="19"/>
      <c r="AI1050" s="19"/>
      <c r="AJ1050" s="19"/>
      <c r="AK1050" s="19"/>
      <c r="AL1050" s="19"/>
      <c r="AM1050" s="19"/>
      <c r="AN1050" s="19"/>
      <c r="AO1050" s="19"/>
      <c r="AP1050" s="19"/>
      <c r="AQ1050" s="19"/>
      <c r="AR1050" s="19"/>
      <c r="AS1050" s="19"/>
      <c r="AT1050" s="19"/>
      <c r="AU1050" s="19"/>
      <c r="AV1050" s="19"/>
      <c r="AW1050" s="19"/>
      <c r="AX1050" s="19"/>
      <c r="AY1050" s="19"/>
      <c r="AZ1050" s="19"/>
      <c r="BA1050" s="19"/>
      <c r="BB1050" s="19"/>
      <c r="BC1050" s="19"/>
      <c r="BD1050" s="19"/>
    </row>
    <row r="1051" customFormat="false" ht="16.5" hidden="false" customHeight="true" outlineLevel="0" collapsed="false">
      <c r="B1051" s="19"/>
      <c r="C1051" s="19"/>
      <c r="D1051" s="19"/>
      <c r="E1051" s="19"/>
      <c r="F1051" s="19"/>
      <c r="G1051" s="19"/>
      <c r="H1051" s="19"/>
      <c r="I1051" s="152"/>
      <c r="J1051" s="152"/>
      <c r="K1051" s="19"/>
      <c r="L1051" s="19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9"/>
      <c r="Y1051" s="19"/>
      <c r="Z1051" s="19"/>
      <c r="AA1051" s="19"/>
      <c r="AB1051" s="19"/>
      <c r="AC1051" s="19"/>
      <c r="AD1051" s="19"/>
      <c r="AE1051" s="19"/>
      <c r="AF1051" s="19"/>
      <c r="AG1051" s="19"/>
      <c r="AH1051" s="19"/>
      <c r="AI1051" s="19"/>
      <c r="AJ1051" s="19"/>
      <c r="AK1051" s="19"/>
      <c r="AL1051" s="19"/>
      <c r="AM1051" s="19"/>
      <c r="AN1051" s="19"/>
      <c r="AO1051" s="19"/>
      <c r="AP1051" s="19"/>
      <c r="AQ1051" s="19"/>
      <c r="AR1051" s="19"/>
      <c r="AS1051" s="19"/>
      <c r="AT1051" s="19"/>
      <c r="AU1051" s="19"/>
      <c r="AV1051" s="19"/>
      <c r="AW1051" s="19"/>
      <c r="AX1051" s="19"/>
      <c r="AY1051" s="19"/>
      <c r="AZ1051" s="19"/>
      <c r="BA1051" s="19"/>
      <c r="BB1051" s="19"/>
      <c r="BC1051" s="19"/>
      <c r="BD1051" s="19"/>
    </row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A222" activeCellId="0" sqref="AA222:AB222"/>
    </sheetView>
  </sheetViews>
  <sheetFormatPr defaultColWidth="7.84765625" defaultRowHeight="15" zeroHeight="false" outlineLevelRow="0" outlineLevelCol="0"/>
  <cols>
    <col collapsed="false" customWidth="true" hidden="false" outlineLevel="0" max="1" min="1" style="155" width="7.42"/>
    <col collapsed="false" customWidth="true" hidden="false" outlineLevel="0" max="2" min="2" style="155" width="5.56"/>
    <col collapsed="false" customWidth="false" hidden="false" outlineLevel="0" max="3" min="3" style="155" width="7.85"/>
    <col collapsed="false" customWidth="true" hidden="false" outlineLevel="0" max="4" min="4" style="155" width="8.56"/>
    <col collapsed="false" customWidth="true" hidden="false" outlineLevel="0" max="5" min="5" style="155" width="9.28"/>
    <col collapsed="false" customWidth="true" hidden="false" outlineLevel="0" max="6" min="6" style="155" width="7.99"/>
    <col collapsed="false" customWidth="true" hidden="false" outlineLevel="0" max="7" min="7" style="155" width="9.28"/>
    <col collapsed="false" customWidth="true" hidden="false" outlineLevel="0" max="8" min="8" style="155" width="8.99"/>
    <col collapsed="false" customWidth="true" hidden="false" outlineLevel="0" max="13" min="9" style="155" width="7.99"/>
    <col collapsed="false" customWidth="true" hidden="false" outlineLevel="0" max="14" min="14" style="155" width="9.7"/>
    <col collapsed="false" customWidth="true" hidden="false" outlineLevel="0" max="15" min="15" style="155" width="7.42"/>
    <col collapsed="false" customWidth="true" hidden="false" outlineLevel="0" max="16" min="16" style="155" width="5.56"/>
    <col collapsed="false" customWidth="false" hidden="false" outlineLevel="0" max="17" min="17" style="155" width="7.85"/>
    <col collapsed="false" customWidth="true" hidden="false" outlineLevel="0" max="18" min="18" style="155" width="8.56"/>
    <col collapsed="false" customWidth="true" hidden="false" outlineLevel="0" max="19" min="19" style="155" width="9.28"/>
    <col collapsed="false" customWidth="true" hidden="false" outlineLevel="0" max="20" min="20" style="155" width="7.99"/>
    <col collapsed="false" customWidth="true" hidden="false" outlineLevel="0" max="21" min="21" style="155" width="9.14"/>
    <col collapsed="false" customWidth="true" hidden="false" outlineLevel="0" max="22" min="22" style="155" width="8.99"/>
    <col collapsed="false" customWidth="true" hidden="false" outlineLevel="0" max="23" min="23" style="155" width="7.99"/>
    <col collapsed="false" customWidth="true" hidden="false" outlineLevel="0" max="25" min="24" style="155" width="10.85"/>
    <col collapsed="false" customWidth="true" hidden="false" outlineLevel="0" max="26" min="26" style="155" width="7.99"/>
    <col collapsed="false" customWidth="false" hidden="false" outlineLevel="0" max="27" min="27" style="155" width="7.85"/>
    <col collapsed="false" customWidth="true" hidden="false" outlineLevel="0" max="28" min="28" style="155" width="12.28"/>
    <col collapsed="false" customWidth="false" hidden="false" outlineLevel="0" max="257" min="29" style="155" width="7.85"/>
  </cols>
  <sheetData>
    <row r="1" customFormat="false" ht="15" hidden="false" customHeight="false" outlineLevel="0" collapsed="false">
      <c r="A1" s="156" t="s">
        <v>95</v>
      </c>
      <c r="B1" s="156" t="s">
        <v>96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7"/>
      <c r="N1" s="157"/>
      <c r="O1" s="156" t="s">
        <v>95</v>
      </c>
      <c r="P1" s="156" t="s">
        <v>96</v>
      </c>
      <c r="Q1" s="156"/>
      <c r="R1" s="156"/>
      <c r="S1" s="156"/>
      <c r="T1" s="156"/>
      <c r="U1" s="156"/>
      <c r="V1" s="156"/>
      <c r="W1" s="156"/>
      <c r="X1" s="156"/>
      <c r="Y1" s="156"/>
      <c r="Z1" s="156"/>
    </row>
    <row r="2" customFormat="false" ht="15" hidden="false" customHeight="false" outlineLevel="0" collapsed="false">
      <c r="A2" s="156" t="s">
        <v>96</v>
      </c>
      <c r="B2" s="156" t="s">
        <v>96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7"/>
      <c r="N2" s="157"/>
      <c r="O2" s="156" t="s">
        <v>96</v>
      </c>
      <c r="P2" s="156" t="s">
        <v>96</v>
      </c>
      <c r="Q2" s="156"/>
      <c r="R2" s="156"/>
      <c r="S2" s="156"/>
      <c r="T2" s="156"/>
      <c r="U2" s="156"/>
      <c r="V2" s="156"/>
      <c r="W2" s="156"/>
      <c r="X2" s="156"/>
      <c r="Y2" s="156"/>
      <c r="Z2" s="156"/>
    </row>
    <row r="3" customFormat="false" ht="15" hidden="false" customHeight="false" outlineLevel="0" collapsed="false">
      <c r="K3" s="158"/>
      <c r="L3" s="158" t="s">
        <v>97</v>
      </c>
      <c r="M3" s="159"/>
      <c r="N3" s="160" t="n">
        <v>6.93</v>
      </c>
    </row>
    <row r="4" customFormat="false" ht="15" hidden="false" customHeight="false" outlineLevel="0" collapsed="false">
      <c r="A4" s="161" t="s">
        <v>98</v>
      </c>
      <c r="O4" s="161" t="s">
        <v>98</v>
      </c>
      <c r="S4" s="162" t="s">
        <v>99</v>
      </c>
      <c r="T4" s="162"/>
      <c r="U4" s="162"/>
      <c r="V4" s="162"/>
      <c r="W4" s="162"/>
      <c r="X4" s="163" t="n">
        <f aca="false">20*3.25*N3</f>
        <v>450.45</v>
      </c>
    </row>
    <row r="5" customFormat="false" ht="15" hidden="false" customHeight="false" outlineLevel="0" collapsed="false">
      <c r="A5" s="161" t="s">
        <v>100</v>
      </c>
      <c r="O5" s="161" t="s">
        <v>100</v>
      </c>
    </row>
    <row r="6" customFormat="false" ht="15" hidden="false" customHeight="false" outlineLevel="0" collapsed="false">
      <c r="A6" s="161" t="s">
        <v>101</v>
      </c>
      <c r="O6" s="161" t="s">
        <v>101</v>
      </c>
    </row>
    <row r="7" customFormat="false" ht="15" hidden="false" customHeight="false" outlineLevel="0" collapsed="false">
      <c r="A7" s="161" t="s">
        <v>102</v>
      </c>
      <c r="O7" s="161" t="s">
        <v>102</v>
      </c>
    </row>
    <row r="8" customFormat="false" ht="15" hidden="false" customHeight="true" outlineLevel="0" collapsed="false">
      <c r="A8" s="161" t="s">
        <v>103</v>
      </c>
      <c r="O8" s="161" t="s">
        <v>103</v>
      </c>
      <c r="V8" s="164" t="s">
        <v>104</v>
      </c>
      <c r="W8" s="164"/>
      <c r="X8" s="165"/>
      <c r="Y8" s="166" t="n">
        <v>2.6</v>
      </c>
      <c r="Z8" s="167" t="s">
        <v>105</v>
      </c>
    </row>
    <row r="9" customFormat="false" ht="15" hidden="false" customHeight="true" outlineLevel="0" collapsed="false">
      <c r="A9" s="161" t="s">
        <v>106</v>
      </c>
      <c r="O9" s="161" t="s">
        <v>106</v>
      </c>
      <c r="V9" s="164" t="s">
        <v>107</v>
      </c>
      <c r="W9" s="164"/>
      <c r="X9" s="165" t="s">
        <v>108</v>
      </c>
      <c r="Y9" s="168" t="n">
        <f aca="false">3.25*20</f>
        <v>65</v>
      </c>
      <c r="Z9" s="169" t="s">
        <v>109</v>
      </c>
    </row>
    <row r="10" customFormat="false" ht="15" hidden="false" customHeight="false" outlineLevel="0" collapsed="false">
      <c r="A10" s="161" t="s">
        <v>110</v>
      </c>
      <c r="O10" s="161" t="s">
        <v>110</v>
      </c>
      <c r="V10" s="165"/>
      <c r="W10" s="170" t="s">
        <v>111</v>
      </c>
      <c r="X10" s="170"/>
      <c r="Y10" s="171" t="n">
        <f aca="false">AB222+N222</f>
        <v>7036.092063</v>
      </c>
      <c r="Z10" s="169"/>
    </row>
    <row r="11" customFormat="false" ht="15" hidden="false" customHeight="false" outlineLevel="0" collapsed="false">
      <c r="A11" s="161" t="s">
        <v>112</v>
      </c>
      <c r="O11" s="161" t="s">
        <v>112</v>
      </c>
    </row>
    <row r="12" customFormat="false" ht="15" hidden="false" customHeight="false" outlineLevel="0" collapsed="false">
      <c r="A12" s="172"/>
      <c r="B12" s="172"/>
      <c r="C12" s="172"/>
      <c r="D12" s="172"/>
      <c r="E12" s="172"/>
      <c r="F12" s="172"/>
      <c r="G12" s="172"/>
      <c r="O12" s="172"/>
      <c r="P12" s="172"/>
      <c r="Q12" s="172"/>
      <c r="R12" s="172"/>
      <c r="S12" s="172"/>
      <c r="T12" s="172"/>
      <c r="U12" s="172"/>
    </row>
    <row r="13" customFormat="false" ht="15" hidden="false" customHeight="false" outlineLevel="0" collapsed="false">
      <c r="A13" s="173" t="s">
        <v>113</v>
      </c>
      <c r="I13" s="174"/>
      <c r="L13" s="175" t="s">
        <v>114</v>
      </c>
      <c r="M13" s="175"/>
      <c r="N13" s="175"/>
      <c r="O13" s="173" t="s">
        <v>115</v>
      </c>
      <c r="W13" s="174"/>
      <c r="Z13" s="175" t="s">
        <v>114</v>
      </c>
    </row>
    <row r="14" s="180" customFormat="true" ht="22.5" hidden="false" customHeight="false" outlineLevel="0" collapsed="false">
      <c r="A14" s="176" t="s">
        <v>116</v>
      </c>
      <c r="B14" s="176" t="s">
        <v>117</v>
      </c>
      <c r="C14" s="176" t="s">
        <v>118</v>
      </c>
      <c r="D14" s="176" t="s">
        <v>119</v>
      </c>
      <c r="E14" s="176" t="s">
        <v>120</v>
      </c>
      <c r="F14" s="176" t="s">
        <v>121</v>
      </c>
      <c r="G14" s="176" t="s">
        <v>122</v>
      </c>
      <c r="H14" s="176" t="s">
        <v>123</v>
      </c>
      <c r="I14" s="177" t="s">
        <v>124</v>
      </c>
      <c r="J14" s="176" t="s">
        <v>125</v>
      </c>
      <c r="K14" s="176" t="s">
        <v>126</v>
      </c>
      <c r="L14" s="178" t="s">
        <v>127</v>
      </c>
      <c r="M14" s="179" t="s">
        <v>128</v>
      </c>
      <c r="N14" s="179" t="s">
        <v>75</v>
      </c>
      <c r="O14" s="176" t="s">
        <v>116</v>
      </c>
      <c r="P14" s="176" t="s">
        <v>117</v>
      </c>
      <c r="Q14" s="176" t="s">
        <v>118</v>
      </c>
      <c r="R14" s="176" t="s">
        <v>119</v>
      </c>
      <c r="S14" s="176" t="s">
        <v>120</v>
      </c>
      <c r="T14" s="176" t="s">
        <v>121</v>
      </c>
      <c r="U14" s="176" t="s">
        <v>122</v>
      </c>
      <c r="V14" s="176" t="s">
        <v>123</v>
      </c>
      <c r="W14" s="177" t="s">
        <v>124</v>
      </c>
      <c r="X14" s="176" t="s">
        <v>125</v>
      </c>
      <c r="Y14" s="176" t="s">
        <v>126</v>
      </c>
      <c r="Z14" s="178" t="s">
        <v>127</v>
      </c>
      <c r="AA14" s="179" t="s">
        <v>128</v>
      </c>
      <c r="AB14" s="179" t="s">
        <v>75</v>
      </c>
    </row>
    <row r="15" s="180" customFormat="true" ht="12.75" hidden="false" customHeight="true" outlineLevel="0" collapsed="false">
      <c r="A15" s="181" t="n">
        <v>16179</v>
      </c>
      <c r="B15" s="181" t="n">
        <v>1</v>
      </c>
      <c r="C15" s="181" t="n">
        <v>1</v>
      </c>
      <c r="D15" s="181" t="n">
        <v>300</v>
      </c>
      <c r="E15" s="181" t="n">
        <v>320</v>
      </c>
      <c r="F15" s="182" t="n">
        <v>0.3</v>
      </c>
      <c r="G15" s="183" t="n">
        <v>44476.125</v>
      </c>
      <c r="H15" s="184" t="n">
        <v>51</v>
      </c>
      <c r="I15" s="185" t="n">
        <v>3.91</v>
      </c>
      <c r="J15" s="185" t="n">
        <v>3.68</v>
      </c>
      <c r="K15" s="185" t="n">
        <v>3.74</v>
      </c>
      <c r="L15" s="185" t="n">
        <v>3.78</v>
      </c>
      <c r="M15" s="186"/>
      <c r="N15" s="186"/>
      <c r="O15" s="187" t="n">
        <v>16179</v>
      </c>
      <c r="P15" s="187" t="n">
        <v>1</v>
      </c>
      <c r="Q15" s="187" t="n">
        <v>1</v>
      </c>
      <c r="R15" s="187" t="n">
        <v>4420</v>
      </c>
      <c r="S15" s="187" t="n">
        <v>4430</v>
      </c>
      <c r="T15" s="188" t="n">
        <v>4.42</v>
      </c>
      <c r="U15" s="189" t="n">
        <v>44476.125</v>
      </c>
      <c r="V15" s="190" t="n">
        <v>23</v>
      </c>
      <c r="W15" s="191"/>
      <c r="X15" s="191"/>
      <c r="Y15" s="191"/>
      <c r="Z15" s="192"/>
      <c r="AA15" s="186"/>
      <c r="AB15" s="186"/>
    </row>
    <row r="16" s="180" customFormat="true" ht="12.75" hidden="false" customHeight="true" outlineLevel="0" collapsed="false">
      <c r="A16" s="181" t="n">
        <v>16179</v>
      </c>
      <c r="B16" s="181" t="n">
        <v>1</v>
      </c>
      <c r="C16" s="181" t="n">
        <v>1</v>
      </c>
      <c r="D16" s="181" t="n">
        <v>320</v>
      </c>
      <c r="E16" s="181" t="n">
        <v>340</v>
      </c>
      <c r="F16" s="182" t="n">
        <v>0.32</v>
      </c>
      <c r="G16" s="183" t="n">
        <v>44476.125</v>
      </c>
      <c r="H16" s="184" t="n">
        <v>53</v>
      </c>
      <c r="I16" s="185" t="n">
        <v>4.86</v>
      </c>
      <c r="J16" s="185" t="n">
        <v>5.01</v>
      </c>
      <c r="K16" s="185" t="n">
        <v>5.55</v>
      </c>
      <c r="L16" s="185" t="n">
        <v>5.14</v>
      </c>
      <c r="M16" s="186"/>
      <c r="N16" s="186"/>
      <c r="O16" s="187" t="n">
        <v>16179</v>
      </c>
      <c r="P16" s="187" t="n">
        <v>1</v>
      </c>
      <c r="Q16" s="187" t="n">
        <v>1</v>
      </c>
      <c r="R16" s="187" t="n">
        <v>4400</v>
      </c>
      <c r="S16" s="187" t="n">
        <v>4420</v>
      </c>
      <c r="T16" s="188" t="n">
        <v>4.4</v>
      </c>
      <c r="U16" s="189" t="n">
        <v>44476.125</v>
      </c>
      <c r="V16" s="190" t="n">
        <v>21</v>
      </c>
      <c r="W16" s="191"/>
      <c r="X16" s="191"/>
      <c r="Y16" s="191"/>
      <c r="Z16" s="192"/>
      <c r="AA16" s="186"/>
      <c r="AB16" s="186"/>
    </row>
    <row r="17" s="180" customFormat="true" ht="14.25" hidden="false" customHeight="true" outlineLevel="0" collapsed="false">
      <c r="A17" s="181" t="n">
        <v>16179</v>
      </c>
      <c r="B17" s="181" t="n">
        <v>1</v>
      </c>
      <c r="C17" s="181" t="n">
        <v>1</v>
      </c>
      <c r="D17" s="181" t="n">
        <v>340</v>
      </c>
      <c r="E17" s="181" t="n">
        <v>360</v>
      </c>
      <c r="F17" s="182" t="n">
        <v>0.34</v>
      </c>
      <c r="G17" s="183" t="n">
        <v>44476.125</v>
      </c>
      <c r="H17" s="184" t="n">
        <v>55</v>
      </c>
      <c r="I17" s="185" t="n">
        <v>5.76</v>
      </c>
      <c r="J17" s="185" t="n">
        <v>5.74</v>
      </c>
      <c r="K17" s="185" t="n">
        <v>5.95</v>
      </c>
      <c r="L17" s="185" t="n">
        <v>5.82</v>
      </c>
      <c r="M17" s="193"/>
      <c r="N17" s="193"/>
      <c r="O17" s="187" t="n">
        <v>16179</v>
      </c>
      <c r="P17" s="187" t="n">
        <v>1</v>
      </c>
      <c r="Q17" s="187" t="n">
        <v>1</v>
      </c>
      <c r="R17" s="187" t="n">
        <v>4380</v>
      </c>
      <c r="S17" s="187" t="n">
        <v>4400</v>
      </c>
      <c r="T17" s="188" t="n">
        <v>4.38</v>
      </c>
      <c r="U17" s="189" t="n">
        <v>44476.125</v>
      </c>
      <c r="V17" s="190" t="n">
        <v>27</v>
      </c>
      <c r="W17" s="191"/>
      <c r="X17" s="191"/>
      <c r="Y17" s="191"/>
      <c r="Z17" s="192"/>
      <c r="AA17" s="186"/>
      <c r="AB17" s="186"/>
    </row>
    <row r="18" s="180" customFormat="true" ht="12.75" hidden="false" customHeight="true" outlineLevel="0" collapsed="false">
      <c r="A18" s="181" t="n">
        <v>16179</v>
      </c>
      <c r="B18" s="181" t="n">
        <v>1</v>
      </c>
      <c r="C18" s="181" t="n">
        <v>1</v>
      </c>
      <c r="D18" s="181" t="n">
        <v>360</v>
      </c>
      <c r="E18" s="181" t="n">
        <v>380</v>
      </c>
      <c r="F18" s="182" t="n">
        <v>0.36</v>
      </c>
      <c r="G18" s="183" t="n">
        <v>44476.125</v>
      </c>
      <c r="H18" s="184" t="n">
        <v>56</v>
      </c>
      <c r="I18" s="185" t="n">
        <v>7.61</v>
      </c>
      <c r="J18" s="185" t="n">
        <v>8.66</v>
      </c>
      <c r="K18" s="185" t="n">
        <v>6.53</v>
      </c>
      <c r="L18" s="185" t="n">
        <v>7.6</v>
      </c>
      <c r="M18" s="193"/>
      <c r="N18" s="193"/>
      <c r="O18" s="187" t="n">
        <v>16179</v>
      </c>
      <c r="P18" s="187" t="n">
        <v>1</v>
      </c>
      <c r="Q18" s="187" t="n">
        <v>1</v>
      </c>
      <c r="R18" s="187" t="n">
        <v>4360</v>
      </c>
      <c r="S18" s="187" t="n">
        <v>4380</v>
      </c>
      <c r="T18" s="188" t="n">
        <v>4.36</v>
      </c>
      <c r="U18" s="189" t="n">
        <v>44476.125</v>
      </c>
      <c r="V18" s="190" t="n">
        <v>37</v>
      </c>
      <c r="W18" s="191"/>
      <c r="X18" s="191"/>
      <c r="Y18" s="191"/>
      <c r="Z18" s="192"/>
      <c r="AA18" s="186"/>
      <c r="AB18" s="186"/>
    </row>
    <row r="19" s="180" customFormat="true" ht="12.75" hidden="false" customHeight="true" outlineLevel="0" collapsed="false">
      <c r="A19" s="181" t="n">
        <v>16179</v>
      </c>
      <c r="B19" s="181" t="n">
        <v>1</v>
      </c>
      <c r="C19" s="181" t="n">
        <v>1</v>
      </c>
      <c r="D19" s="181" t="n">
        <v>380</v>
      </c>
      <c r="E19" s="181" t="n">
        <v>400</v>
      </c>
      <c r="F19" s="182" t="n">
        <v>0.38</v>
      </c>
      <c r="G19" s="183" t="n">
        <v>44476.125</v>
      </c>
      <c r="H19" s="184" t="n">
        <v>57</v>
      </c>
      <c r="I19" s="185" t="n">
        <v>2.53</v>
      </c>
      <c r="J19" s="185" t="n">
        <v>2.83</v>
      </c>
      <c r="K19" s="185" t="n">
        <v>4.15</v>
      </c>
      <c r="L19" s="185" t="n">
        <v>3.17</v>
      </c>
      <c r="M19" s="193"/>
      <c r="N19" s="193"/>
      <c r="O19" s="187" t="n">
        <v>16179</v>
      </c>
      <c r="P19" s="187" t="n">
        <v>1</v>
      </c>
      <c r="Q19" s="187" t="n">
        <v>1</v>
      </c>
      <c r="R19" s="187" t="n">
        <v>4340</v>
      </c>
      <c r="S19" s="187" t="n">
        <v>4360</v>
      </c>
      <c r="T19" s="188" t="n">
        <v>4.34</v>
      </c>
      <c r="U19" s="189" t="n">
        <v>44476.125</v>
      </c>
      <c r="V19" s="190" t="n">
        <v>45</v>
      </c>
      <c r="W19" s="191" t="n">
        <v>1.76</v>
      </c>
      <c r="X19" s="191" t="n">
        <v>1.68</v>
      </c>
      <c r="Y19" s="191" t="n">
        <v>1.9</v>
      </c>
      <c r="Z19" s="192" t="n">
        <v>1.78</v>
      </c>
      <c r="AA19" s="193" t="str">
        <f aca="false">IF(W19&lt;$Y$8," ",ROUND($Y$8-W19,2))</f>
        <v> </v>
      </c>
      <c r="AB19" s="193" t="str">
        <f aca="false">IF(AA19&lt;$Y$8,0.02*AA19^2*60*$Y$9*$N$3,"")</f>
        <v/>
      </c>
      <c r="AD19" s="194"/>
      <c r="AE19" s="194"/>
      <c r="AF19" s="194"/>
      <c r="AG19" s="194"/>
      <c r="AH19" s="194"/>
      <c r="AI19" s="194"/>
      <c r="AJ19" s="194"/>
    </row>
    <row r="20" s="180" customFormat="true" ht="9.75" hidden="false" customHeight="true" outlineLevel="0" collapsed="false">
      <c r="A20" s="195" t="n">
        <v>16179</v>
      </c>
      <c r="B20" s="195" t="n">
        <v>1</v>
      </c>
      <c r="C20" s="195" t="n">
        <v>1</v>
      </c>
      <c r="D20" s="195" t="n">
        <v>400</v>
      </c>
      <c r="E20" s="195" t="n">
        <v>420</v>
      </c>
      <c r="F20" s="196" t="n">
        <v>0.4</v>
      </c>
      <c r="G20" s="197" t="n">
        <v>44476.125</v>
      </c>
      <c r="H20" s="198" t="n">
        <v>58</v>
      </c>
      <c r="I20" s="192" t="n">
        <v>1.98</v>
      </c>
      <c r="J20" s="192" t="n">
        <v>1.72</v>
      </c>
      <c r="K20" s="192" t="n">
        <v>2.34</v>
      </c>
      <c r="L20" s="192" t="n">
        <v>2.01</v>
      </c>
      <c r="M20" s="193" t="str">
        <f aca="false">IF(L20&lt;$Y$8," ",ROUND($Y$8-L20,2))</f>
        <v> </v>
      </c>
      <c r="N20" s="193" t="str">
        <f aca="false">IF(M20&lt;$Y$8,0.02*M20^2*60*$Y$9*$N$3,"")</f>
        <v/>
      </c>
      <c r="O20" s="187" t="n">
        <v>16179</v>
      </c>
      <c r="P20" s="187" t="n">
        <v>1</v>
      </c>
      <c r="Q20" s="187" t="n">
        <v>1</v>
      </c>
      <c r="R20" s="187" t="n">
        <v>4320</v>
      </c>
      <c r="S20" s="187" t="n">
        <v>4340</v>
      </c>
      <c r="T20" s="188" t="n">
        <v>4.32</v>
      </c>
      <c r="U20" s="189" t="n">
        <v>44476.125</v>
      </c>
      <c r="V20" s="190" t="n">
        <v>50</v>
      </c>
      <c r="W20" s="191" t="n">
        <v>1.7</v>
      </c>
      <c r="X20" s="191" t="n">
        <v>2.39</v>
      </c>
      <c r="Y20" s="191" t="n">
        <v>1.6</v>
      </c>
      <c r="Z20" s="192" t="n">
        <v>1.9</v>
      </c>
      <c r="AA20" s="193" t="str">
        <f aca="false">IF(W20&lt;$Y$8," ",ROUND($Y$8-W20,2))</f>
        <v> </v>
      </c>
      <c r="AB20" s="193" t="str">
        <f aca="false">IF(AA20&lt;$Y$8,0.02*AA20^2*60*$Y$9*$N$3,"")</f>
        <v/>
      </c>
    </row>
    <row r="21" s="180" customFormat="true" ht="12.75" hidden="false" customHeight="true" outlineLevel="0" collapsed="false">
      <c r="A21" s="187" t="n">
        <v>16179</v>
      </c>
      <c r="B21" s="187" t="n">
        <v>1</v>
      </c>
      <c r="C21" s="187" t="n">
        <v>1</v>
      </c>
      <c r="D21" s="187" t="n">
        <v>420</v>
      </c>
      <c r="E21" s="187" t="n">
        <v>440</v>
      </c>
      <c r="F21" s="188" t="n">
        <v>0.42</v>
      </c>
      <c r="G21" s="189" t="n">
        <v>44476.125</v>
      </c>
      <c r="H21" s="190" t="n">
        <v>58</v>
      </c>
      <c r="I21" s="191" t="n">
        <v>1.67</v>
      </c>
      <c r="J21" s="191" t="n">
        <v>1.9</v>
      </c>
      <c r="K21" s="191" t="n">
        <v>2.4</v>
      </c>
      <c r="L21" s="192" t="n">
        <v>1.99</v>
      </c>
      <c r="M21" s="193" t="str">
        <f aca="false">IF(L21&lt;$Y$8," ",ROUND($Y$8-L21,2))</f>
        <v> </v>
      </c>
      <c r="N21" s="193" t="str">
        <f aca="false">IF(M21&lt;$Y$8,0.02*M21^2*60*$Y$9*$N$3,"")</f>
        <v/>
      </c>
      <c r="O21" s="187" t="n">
        <v>16179</v>
      </c>
      <c r="P21" s="187" t="n">
        <v>1</v>
      </c>
      <c r="Q21" s="187" t="n">
        <v>1</v>
      </c>
      <c r="R21" s="187" t="n">
        <v>4300</v>
      </c>
      <c r="S21" s="187" t="n">
        <v>4320</v>
      </c>
      <c r="T21" s="188" t="n">
        <v>4.3</v>
      </c>
      <c r="U21" s="189" t="n">
        <v>44476.125</v>
      </c>
      <c r="V21" s="190" t="n">
        <v>53</v>
      </c>
      <c r="W21" s="191" t="n">
        <v>3.25</v>
      </c>
      <c r="X21" s="191" t="n">
        <v>2.16</v>
      </c>
      <c r="Y21" s="191" t="n">
        <v>4.13</v>
      </c>
      <c r="Z21" s="192" t="n">
        <v>3.18</v>
      </c>
      <c r="AA21" s="193" t="n">
        <f aca="false">IF(Z21&lt;$Y$8," ",ROUND($Y$8-Z21,2))</f>
        <v>-0.58</v>
      </c>
      <c r="AB21" s="193" t="n">
        <f aca="false">IF(AA21&lt;$Y$8,0.01*AA21^2*60*$Y$9*$N$3,"")</f>
        <v>90.918828</v>
      </c>
    </row>
    <row r="22" s="180" customFormat="true" ht="12" hidden="false" customHeight="true" outlineLevel="0" collapsed="false">
      <c r="A22" s="187" t="n">
        <v>16179</v>
      </c>
      <c r="B22" s="187" t="n">
        <v>1</v>
      </c>
      <c r="C22" s="187" t="n">
        <v>1</v>
      </c>
      <c r="D22" s="187" t="n">
        <v>440</v>
      </c>
      <c r="E22" s="187" t="n">
        <v>460</v>
      </c>
      <c r="F22" s="188" t="n">
        <v>0.44</v>
      </c>
      <c r="G22" s="189" t="n">
        <v>44476.125</v>
      </c>
      <c r="H22" s="190" t="n">
        <v>59</v>
      </c>
      <c r="I22" s="191" t="n">
        <v>1.77</v>
      </c>
      <c r="J22" s="191" t="n">
        <v>1.69</v>
      </c>
      <c r="K22" s="191" t="n">
        <v>3.04</v>
      </c>
      <c r="L22" s="192" t="n">
        <v>2.17</v>
      </c>
      <c r="M22" s="193" t="str">
        <f aca="false">IF(L22&lt;$Y$8," ",ROUND($Y$8-L22,2))</f>
        <v> </v>
      </c>
      <c r="N22" s="193" t="str">
        <f aca="false">IF(M22&lt;$Y$8,0.02*M22^2*60*$Y$9*$N$3,"")</f>
        <v/>
      </c>
      <c r="O22" s="187" t="n">
        <v>16179</v>
      </c>
      <c r="P22" s="187" t="n">
        <v>1</v>
      </c>
      <c r="Q22" s="187" t="n">
        <v>1</v>
      </c>
      <c r="R22" s="187" t="n">
        <v>4280</v>
      </c>
      <c r="S22" s="187" t="n">
        <v>4300</v>
      </c>
      <c r="T22" s="188" t="n">
        <v>4.28</v>
      </c>
      <c r="U22" s="189" t="n">
        <v>44476.125</v>
      </c>
      <c r="V22" s="190" t="n">
        <v>56</v>
      </c>
      <c r="W22" s="191" t="n">
        <v>1.94</v>
      </c>
      <c r="X22" s="191" t="n">
        <v>1.78</v>
      </c>
      <c r="Y22" s="191" t="n">
        <v>1.59</v>
      </c>
      <c r="Z22" s="192" t="n">
        <v>1.77</v>
      </c>
      <c r="AA22" s="193" t="str">
        <f aca="false">IF(Z22&lt;$Y$8," ",ROUND($Y$8-Z22,2))</f>
        <v> </v>
      </c>
      <c r="AB22" s="193" t="str">
        <f aca="false">IF(AA22&lt;$Y$8,0.01*AA22^2*60*$Y$9*$N$3,"")</f>
        <v/>
      </c>
    </row>
    <row r="23" s="180" customFormat="true" ht="13.5" hidden="false" customHeight="true" outlineLevel="0" collapsed="false">
      <c r="A23" s="187" t="n">
        <v>16179</v>
      </c>
      <c r="B23" s="187" t="n">
        <v>1</v>
      </c>
      <c r="C23" s="187" t="n">
        <v>1</v>
      </c>
      <c r="D23" s="187" t="n">
        <v>460</v>
      </c>
      <c r="E23" s="187" t="n">
        <v>480</v>
      </c>
      <c r="F23" s="188" t="n">
        <v>0.46</v>
      </c>
      <c r="G23" s="189" t="n">
        <v>44476.125</v>
      </c>
      <c r="H23" s="190" t="n">
        <v>60</v>
      </c>
      <c r="I23" s="191" t="n">
        <v>2.82</v>
      </c>
      <c r="J23" s="191" t="n">
        <v>2.8</v>
      </c>
      <c r="K23" s="191" t="n">
        <v>2.89</v>
      </c>
      <c r="L23" s="192" t="n">
        <v>2.84</v>
      </c>
      <c r="M23" s="193" t="n">
        <f aca="false">IF(L23&lt;$Y$8," ",ROUND($Y$8-L23,2))</f>
        <v>-0.24</v>
      </c>
      <c r="N23" s="193" t="n">
        <f aca="false">IF(M23&lt;$Y$8,0.01*M23^2*60*$Y$9*$N$3,"")</f>
        <v>15.567552</v>
      </c>
      <c r="O23" s="187" t="n">
        <v>16179</v>
      </c>
      <c r="P23" s="187" t="n">
        <v>1</v>
      </c>
      <c r="Q23" s="187" t="n">
        <v>1</v>
      </c>
      <c r="R23" s="187" t="n">
        <v>4260</v>
      </c>
      <c r="S23" s="187" t="n">
        <v>4280</v>
      </c>
      <c r="T23" s="188" t="n">
        <v>4.26</v>
      </c>
      <c r="U23" s="189" t="n">
        <v>44476.125</v>
      </c>
      <c r="V23" s="190" t="n">
        <v>58</v>
      </c>
      <c r="W23" s="191" t="n">
        <v>1.18</v>
      </c>
      <c r="X23" s="191" t="n">
        <v>1.34</v>
      </c>
      <c r="Y23" s="191" t="n">
        <v>0.98</v>
      </c>
      <c r="Z23" s="192" t="n">
        <v>1.17</v>
      </c>
      <c r="AA23" s="193" t="str">
        <f aca="false">IF(Z23&lt;$Y$8," ",ROUND($Y$8-Z23,2))</f>
        <v> </v>
      </c>
      <c r="AB23" s="193" t="str">
        <f aca="false">IF(AA23&lt;$Y$8,0.01*AA23^2*60*$Y$9*$N$3,"")</f>
        <v/>
      </c>
      <c r="AK23" s="186"/>
      <c r="AL23" s="186"/>
      <c r="AN23" s="186"/>
      <c r="AO23" s="186"/>
    </row>
    <row r="24" s="180" customFormat="true" ht="10.5" hidden="false" customHeight="true" outlineLevel="0" collapsed="false">
      <c r="A24" s="187" t="n">
        <v>16179</v>
      </c>
      <c r="B24" s="187" t="n">
        <v>1</v>
      </c>
      <c r="C24" s="187" t="n">
        <v>1</v>
      </c>
      <c r="D24" s="187" t="n">
        <v>480</v>
      </c>
      <c r="E24" s="187" t="n">
        <v>500</v>
      </c>
      <c r="F24" s="188" t="n">
        <v>0.48</v>
      </c>
      <c r="G24" s="189" t="n">
        <v>44476.125</v>
      </c>
      <c r="H24" s="190" t="n">
        <v>61</v>
      </c>
      <c r="I24" s="191" t="n">
        <v>1.91</v>
      </c>
      <c r="J24" s="191" t="n">
        <v>1.45</v>
      </c>
      <c r="K24" s="191" t="n">
        <v>1.72</v>
      </c>
      <c r="L24" s="192" t="n">
        <v>1.69</v>
      </c>
      <c r="M24" s="193" t="str">
        <f aca="false">IF(L24&lt;$Y$8," ",ROUND($Y$8-L24,2))</f>
        <v> </v>
      </c>
      <c r="N24" s="193" t="str">
        <f aca="false">IF(M24&lt;$Y$8,0.01*M24^2*60*$Y$9*$N$3,"")</f>
        <v/>
      </c>
      <c r="O24" s="187" t="n">
        <v>16179</v>
      </c>
      <c r="P24" s="187" t="n">
        <v>1</v>
      </c>
      <c r="Q24" s="187" t="n">
        <v>1</v>
      </c>
      <c r="R24" s="187" t="n">
        <v>4240</v>
      </c>
      <c r="S24" s="187" t="n">
        <v>4260</v>
      </c>
      <c r="T24" s="188" t="n">
        <v>4.24</v>
      </c>
      <c r="U24" s="189" t="n">
        <v>44476.125</v>
      </c>
      <c r="V24" s="190" t="n">
        <v>60</v>
      </c>
      <c r="W24" s="191" t="n">
        <v>1.79</v>
      </c>
      <c r="X24" s="191" t="n">
        <v>2.08</v>
      </c>
      <c r="Y24" s="191" t="n">
        <v>1.96</v>
      </c>
      <c r="Z24" s="192" t="n">
        <v>1.94</v>
      </c>
      <c r="AA24" s="193" t="str">
        <f aca="false">IF(Z24&lt;$Y$8," ",ROUND($Y$8-Z24,2))</f>
        <v> </v>
      </c>
      <c r="AB24" s="193" t="str">
        <f aca="false">IF(AA24&lt;$Y$8,0.01*AA24^2*60*$Y$9*$N$3,"")</f>
        <v/>
      </c>
      <c r="AK24" s="186"/>
      <c r="AL24" s="186"/>
      <c r="AN24" s="186"/>
      <c r="AO24" s="186"/>
    </row>
    <row r="25" s="180" customFormat="true" ht="12.75" hidden="false" customHeight="true" outlineLevel="0" collapsed="false">
      <c r="A25" s="187" t="n">
        <v>16179</v>
      </c>
      <c r="B25" s="187" t="n">
        <v>1</v>
      </c>
      <c r="C25" s="187" t="n">
        <v>1</v>
      </c>
      <c r="D25" s="187" t="n">
        <v>500</v>
      </c>
      <c r="E25" s="187" t="n">
        <v>520</v>
      </c>
      <c r="F25" s="188" t="n">
        <v>0.5</v>
      </c>
      <c r="G25" s="189" t="n">
        <v>44476.125</v>
      </c>
      <c r="H25" s="190" t="n">
        <v>62</v>
      </c>
      <c r="I25" s="191" t="n">
        <v>1.76</v>
      </c>
      <c r="J25" s="191" t="n">
        <v>1.82</v>
      </c>
      <c r="K25" s="191" t="n">
        <v>1.95</v>
      </c>
      <c r="L25" s="192" t="n">
        <v>1.84</v>
      </c>
      <c r="M25" s="193" t="str">
        <f aca="false">IF(L25&lt;$Y$8," ",ROUND($Y$8-L25,2))</f>
        <v> </v>
      </c>
      <c r="N25" s="193" t="str">
        <f aca="false">IF(M25&lt;$Y$8,0.01*M25^2*60*$Y$9*$N$3,"")</f>
        <v/>
      </c>
      <c r="O25" s="187" t="n">
        <v>16179</v>
      </c>
      <c r="P25" s="187" t="n">
        <v>1</v>
      </c>
      <c r="Q25" s="187" t="n">
        <v>1</v>
      </c>
      <c r="R25" s="187" t="n">
        <v>4220</v>
      </c>
      <c r="S25" s="187" t="n">
        <v>4240</v>
      </c>
      <c r="T25" s="188" t="n">
        <v>4.22</v>
      </c>
      <c r="U25" s="189" t="n">
        <v>44476.125</v>
      </c>
      <c r="V25" s="190" t="n">
        <v>61</v>
      </c>
      <c r="W25" s="191" t="n">
        <v>1.06</v>
      </c>
      <c r="X25" s="191" t="n">
        <v>2.31</v>
      </c>
      <c r="Y25" s="191" t="n">
        <v>2</v>
      </c>
      <c r="Z25" s="192" t="n">
        <v>1.79</v>
      </c>
      <c r="AA25" s="193" t="str">
        <f aca="false">IF(Z25&lt;$Y$8," ",ROUND($Y$8-Z25,2))</f>
        <v> </v>
      </c>
      <c r="AB25" s="193" t="str">
        <f aca="false">IF(AA25&lt;$Y$8,0.01*AA25^2*60*$Y$9*$N$3,"")</f>
        <v/>
      </c>
      <c r="AK25" s="186"/>
      <c r="AL25" s="186"/>
    </row>
    <row r="26" s="180" customFormat="true" ht="12" hidden="false" customHeight="true" outlineLevel="0" collapsed="false">
      <c r="A26" s="187" t="n">
        <v>16179</v>
      </c>
      <c r="B26" s="187" t="n">
        <v>1</v>
      </c>
      <c r="C26" s="187" t="n">
        <v>1</v>
      </c>
      <c r="D26" s="187" t="n">
        <v>520</v>
      </c>
      <c r="E26" s="187" t="n">
        <v>540</v>
      </c>
      <c r="F26" s="188" t="n">
        <v>0.52</v>
      </c>
      <c r="G26" s="189" t="n">
        <v>44476.125</v>
      </c>
      <c r="H26" s="190" t="n">
        <v>63</v>
      </c>
      <c r="I26" s="191" t="n">
        <v>2.16</v>
      </c>
      <c r="J26" s="191" t="n">
        <v>1.67</v>
      </c>
      <c r="K26" s="191" t="n">
        <v>2.16</v>
      </c>
      <c r="L26" s="192" t="n">
        <v>2</v>
      </c>
      <c r="M26" s="193" t="str">
        <f aca="false">IF(L26&lt;$Y$8," ",ROUND($Y$8-L26,2))</f>
        <v> </v>
      </c>
      <c r="N26" s="193" t="str">
        <f aca="false">IF(M26&lt;$Y$8,0.01*M26^2*60*$Y$9*$N$3,"")</f>
        <v/>
      </c>
      <c r="O26" s="187" t="n">
        <v>16179</v>
      </c>
      <c r="P26" s="187" t="n">
        <v>1</v>
      </c>
      <c r="Q26" s="187" t="n">
        <v>1</v>
      </c>
      <c r="R26" s="187" t="n">
        <v>4200</v>
      </c>
      <c r="S26" s="187" t="n">
        <v>4220</v>
      </c>
      <c r="T26" s="188" t="n">
        <v>4.2</v>
      </c>
      <c r="U26" s="189" t="n">
        <v>44476.125</v>
      </c>
      <c r="V26" s="190" t="n">
        <v>63</v>
      </c>
      <c r="W26" s="191" t="n">
        <v>1.96</v>
      </c>
      <c r="X26" s="191" t="n">
        <v>1.32</v>
      </c>
      <c r="Y26" s="191" t="n">
        <v>1.36</v>
      </c>
      <c r="Z26" s="192" t="n">
        <v>1.55</v>
      </c>
      <c r="AA26" s="193" t="str">
        <f aca="false">IF(Z26&lt;$Y$8," ",ROUND($Y$8-Z26,2))</f>
        <v> </v>
      </c>
      <c r="AB26" s="193" t="str">
        <f aca="false">IF(AA26&lt;$Y$8,0.01*AA26^2*60*$Y$9*$N$3,"")</f>
        <v/>
      </c>
      <c r="AK26" s="186"/>
      <c r="AL26" s="186"/>
    </row>
    <row r="27" s="180" customFormat="true" ht="11.25" hidden="false" customHeight="true" outlineLevel="0" collapsed="false">
      <c r="A27" s="187" t="n">
        <v>16179</v>
      </c>
      <c r="B27" s="187" t="n">
        <v>1</v>
      </c>
      <c r="C27" s="187" t="n">
        <v>1</v>
      </c>
      <c r="D27" s="187" t="n">
        <v>540</v>
      </c>
      <c r="E27" s="187" t="n">
        <v>560</v>
      </c>
      <c r="F27" s="188" t="n">
        <v>0.54</v>
      </c>
      <c r="G27" s="189" t="n">
        <v>44476.125</v>
      </c>
      <c r="H27" s="190" t="n">
        <v>64</v>
      </c>
      <c r="I27" s="191" t="n">
        <v>1.92</v>
      </c>
      <c r="J27" s="191" t="n">
        <v>2.39</v>
      </c>
      <c r="K27" s="191" t="n">
        <v>2.05</v>
      </c>
      <c r="L27" s="192" t="n">
        <v>2.12</v>
      </c>
      <c r="M27" s="193" t="str">
        <f aca="false">IF(L27&lt;$Y$8," ",ROUND($Y$8-L27,2))</f>
        <v> </v>
      </c>
      <c r="N27" s="193" t="str">
        <f aca="false">IF(M27&lt;$Y$8,0.01*M27^2*60*$Y$9*$N$3,"")</f>
        <v/>
      </c>
      <c r="O27" s="187" t="n">
        <v>16179</v>
      </c>
      <c r="P27" s="187" t="n">
        <v>1</v>
      </c>
      <c r="Q27" s="187" t="n">
        <v>1</v>
      </c>
      <c r="R27" s="187" t="n">
        <v>4180</v>
      </c>
      <c r="S27" s="187" t="n">
        <v>4200</v>
      </c>
      <c r="T27" s="188" t="n">
        <v>4.18</v>
      </c>
      <c r="U27" s="189" t="n">
        <v>44476.125</v>
      </c>
      <c r="V27" s="190" t="n">
        <v>65</v>
      </c>
      <c r="W27" s="191" t="n">
        <v>1.68</v>
      </c>
      <c r="X27" s="191" t="n">
        <v>1.32</v>
      </c>
      <c r="Y27" s="191" t="n">
        <v>1.62</v>
      </c>
      <c r="Z27" s="192" t="n">
        <v>1.54</v>
      </c>
      <c r="AA27" s="193" t="str">
        <f aca="false">IF(Z27&lt;$Y$8," ",ROUND($Y$8-Z27,2))</f>
        <v> </v>
      </c>
      <c r="AB27" s="193" t="str">
        <f aca="false">IF(AA27&lt;$Y$8,0.01*AA27^2*60*$Y$9*$N$3,"")</f>
        <v/>
      </c>
    </row>
    <row r="28" s="180" customFormat="true" ht="11.25" hidden="false" customHeight="true" outlineLevel="0" collapsed="false">
      <c r="A28" s="187" t="n">
        <v>16179</v>
      </c>
      <c r="B28" s="187" t="n">
        <v>1</v>
      </c>
      <c r="C28" s="187" t="n">
        <v>1</v>
      </c>
      <c r="D28" s="187" t="n">
        <v>560</v>
      </c>
      <c r="E28" s="187" t="n">
        <v>580</v>
      </c>
      <c r="F28" s="188" t="n">
        <v>0.56</v>
      </c>
      <c r="G28" s="189" t="n">
        <v>44476.125</v>
      </c>
      <c r="H28" s="190" t="n">
        <v>65</v>
      </c>
      <c r="I28" s="191" t="n">
        <v>1.75</v>
      </c>
      <c r="J28" s="191" t="n">
        <v>1.46</v>
      </c>
      <c r="K28" s="191" t="n">
        <v>2.49</v>
      </c>
      <c r="L28" s="192" t="n">
        <v>1.9</v>
      </c>
      <c r="M28" s="193" t="str">
        <f aca="false">IF(L28&lt;$Y$8," ",ROUND($Y$8-L28,2))</f>
        <v> </v>
      </c>
      <c r="N28" s="193" t="str">
        <f aca="false">IF(M28&lt;$Y$8,0.01*M28^2*60*$Y$9*$N$3,"")</f>
        <v/>
      </c>
      <c r="O28" s="187" t="n">
        <v>16179</v>
      </c>
      <c r="P28" s="187" t="n">
        <v>1</v>
      </c>
      <c r="Q28" s="187" t="n">
        <v>1</v>
      </c>
      <c r="R28" s="187" t="n">
        <v>4160</v>
      </c>
      <c r="S28" s="187" t="n">
        <v>4180</v>
      </c>
      <c r="T28" s="188" t="n">
        <v>4.16</v>
      </c>
      <c r="U28" s="189" t="n">
        <v>44476.125</v>
      </c>
      <c r="V28" s="190" t="n">
        <v>67</v>
      </c>
      <c r="W28" s="191" t="n">
        <v>1.62</v>
      </c>
      <c r="X28" s="191" t="n">
        <v>1.83</v>
      </c>
      <c r="Y28" s="191" t="n">
        <v>1.82</v>
      </c>
      <c r="Z28" s="192" t="n">
        <v>1.76</v>
      </c>
      <c r="AA28" s="193" t="str">
        <f aca="false">IF(Z28&lt;$Y$8," ",ROUND($Y$8-Z28,2))</f>
        <v> </v>
      </c>
      <c r="AB28" s="193" t="str">
        <f aca="false">IF(AA28&lt;$Y$8,0.01*AA28^2*60*$Y$9*$N$3,"")</f>
        <v/>
      </c>
    </row>
    <row r="29" s="180" customFormat="true" ht="12.75" hidden="false" customHeight="true" outlineLevel="0" collapsed="false">
      <c r="A29" s="187" t="n">
        <v>16179</v>
      </c>
      <c r="B29" s="187" t="n">
        <v>1</v>
      </c>
      <c r="C29" s="187" t="n">
        <v>1</v>
      </c>
      <c r="D29" s="187" t="n">
        <v>580</v>
      </c>
      <c r="E29" s="187" t="n">
        <v>600</v>
      </c>
      <c r="F29" s="188" t="n">
        <v>0.58</v>
      </c>
      <c r="G29" s="189" t="n">
        <v>44476.125</v>
      </c>
      <c r="H29" s="190" t="n">
        <v>66</v>
      </c>
      <c r="I29" s="191" t="n">
        <v>1.91</v>
      </c>
      <c r="J29" s="191" t="n">
        <v>1.25</v>
      </c>
      <c r="K29" s="191" t="n">
        <v>1.86</v>
      </c>
      <c r="L29" s="192" t="n">
        <v>1.67</v>
      </c>
      <c r="M29" s="193" t="str">
        <f aca="false">IF(L29&lt;$Y$8," ",ROUND($Y$8-L29,2))</f>
        <v> </v>
      </c>
      <c r="N29" s="193" t="str">
        <f aca="false">IF(M29&lt;$Y$8,0.01*M29^2*60*$Y$9*$N$3,"")</f>
        <v/>
      </c>
      <c r="O29" s="187" t="n">
        <v>16179</v>
      </c>
      <c r="P29" s="187" t="n">
        <v>1</v>
      </c>
      <c r="Q29" s="187" t="n">
        <v>1</v>
      </c>
      <c r="R29" s="187" t="n">
        <v>4140</v>
      </c>
      <c r="S29" s="187" t="n">
        <v>4160</v>
      </c>
      <c r="T29" s="188" t="n">
        <v>4.14</v>
      </c>
      <c r="U29" s="189" t="n">
        <v>44476.125</v>
      </c>
      <c r="V29" s="190" t="n">
        <v>68</v>
      </c>
      <c r="W29" s="191" t="n">
        <v>1.68</v>
      </c>
      <c r="X29" s="191" t="n">
        <v>1.23</v>
      </c>
      <c r="Y29" s="191" t="n">
        <v>1.38</v>
      </c>
      <c r="Z29" s="192" t="n">
        <v>1.43</v>
      </c>
      <c r="AA29" s="193" t="str">
        <f aca="false">IF(Z29&lt;$Y$8," ",ROUND($Y$8-Z29,2))</f>
        <v> </v>
      </c>
      <c r="AB29" s="193" t="str">
        <f aca="false">IF(AA29&lt;$Y$8,0.01*AA29^2*60*$Y$9*$N$3,"")</f>
        <v/>
      </c>
    </row>
    <row r="30" s="180" customFormat="true" ht="11.25" hidden="false" customHeight="true" outlineLevel="0" collapsed="false">
      <c r="A30" s="187" t="n">
        <v>16179</v>
      </c>
      <c r="B30" s="187" t="n">
        <v>1</v>
      </c>
      <c r="C30" s="187" t="n">
        <v>1</v>
      </c>
      <c r="D30" s="187" t="n">
        <v>600</v>
      </c>
      <c r="E30" s="187" t="n">
        <v>620</v>
      </c>
      <c r="F30" s="188" t="n">
        <v>0.6</v>
      </c>
      <c r="G30" s="189" t="n">
        <v>44476.125</v>
      </c>
      <c r="H30" s="190" t="n">
        <v>67</v>
      </c>
      <c r="I30" s="191" t="n">
        <v>1.75</v>
      </c>
      <c r="J30" s="191" t="n">
        <v>1.33</v>
      </c>
      <c r="K30" s="191" t="n">
        <v>1.39</v>
      </c>
      <c r="L30" s="192" t="n">
        <v>1.49</v>
      </c>
      <c r="M30" s="193" t="str">
        <f aca="false">IF(L30&lt;$Y$8," ",ROUND($Y$8-L30,2))</f>
        <v> </v>
      </c>
      <c r="N30" s="193" t="str">
        <f aca="false">IF(M30&lt;$Y$8,0.01*M30^2*60*$Y$9*$N$3,"")</f>
        <v/>
      </c>
      <c r="O30" s="187" t="n">
        <v>16179</v>
      </c>
      <c r="P30" s="187" t="n">
        <v>1</v>
      </c>
      <c r="Q30" s="187" t="n">
        <v>1</v>
      </c>
      <c r="R30" s="187" t="n">
        <v>4120</v>
      </c>
      <c r="S30" s="187" t="n">
        <v>4140</v>
      </c>
      <c r="T30" s="188" t="n">
        <v>4.12</v>
      </c>
      <c r="U30" s="189" t="n">
        <v>44476.125</v>
      </c>
      <c r="V30" s="190" t="n">
        <v>68</v>
      </c>
      <c r="W30" s="191" t="n">
        <v>1.29</v>
      </c>
      <c r="X30" s="191" t="n">
        <v>1.85</v>
      </c>
      <c r="Y30" s="191" t="n">
        <v>1.36</v>
      </c>
      <c r="Z30" s="192" t="n">
        <v>1.5</v>
      </c>
      <c r="AA30" s="193" t="str">
        <f aca="false">IF(Z30&lt;$Y$8," ",ROUND($Y$8-Z30,2))</f>
        <v> </v>
      </c>
      <c r="AB30" s="193" t="str">
        <f aca="false">IF(AA30&lt;$Y$8,0.01*AA30^2*60*$Y$9*$N$3,"")</f>
        <v/>
      </c>
    </row>
    <row r="31" s="180" customFormat="true" ht="9.75" hidden="false" customHeight="true" outlineLevel="0" collapsed="false">
      <c r="A31" s="187" t="n">
        <v>16179</v>
      </c>
      <c r="B31" s="187" t="n">
        <v>1</v>
      </c>
      <c r="C31" s="187" t="n">
        <v>1</v>
      </c>
      <c r="D31" s="187" t="n">
        <v>620</v>
      </c>
      <c r="E31" s="187" t="n">
        <v>640</v>
      </c>
      <c r="F31" s="188" t="n">
        <v>0.62</v>
      </c>
      <c r="G31" s="189" t="n">
        <v>44476.125</v>
      </c>
      <c r="H31" s="190" t="n">
        <v>68</v>
      </c>
      <c r="I31" s="191" t="n">
        <v>1.94</v>
      </c>
      <c r="J31" s="191" t="n">
        <v>1.82</v>
      </c>
      <c r="K31" s="191" t="n">
        <v>1.6</v>
      </c>
      <c r="L31" s="192" t="n">
        <v>1.79</v>
      </c>
      <c r="M31" s="193" t="str">
        <f aca="false">IF(L31&lt;$Y$8," ",ROUND($Y$8-L31,2))</f>
        <v> </v>
      </c>
      <c r="N31" s="193" t="str">
        <f aca="false">IF(M31&lt;$Y$8,0.01*M31^2*60*$Y$9*$N$3,"")</f>
        <v/>
      </c>
      <c r="O31" s="187" t="n">
        <v>16179</v>
      </c>
      <c r="P31" s="187" t="n">
        <v>1</v>
      </c>
      <c r="Q31" s="187" t="n">
        <v>1</v>
      </c>
      <c r="R31" s="187" t="n">
        <v>4100</v>
      </c>
      <c r="S31" s="187" t="n">
        <v>4120</v>
      </c>
      <c r="T31" s="188" t="n">
        <v>4.1</v>
      </c>
      <c r="U31" s="189" t="n">
        <v>44476.125</v>
      </c>
      <c r="V31" s="190" t="n">
        <v>68</v>
      </c>
      <c r="W31" s="191" t="n">
        <v>1.84</v>
      </c>
      <c r="X31" s="191" t="n">
        <v>1.48</v>
      </c>
      <c r="Y31" s="191" t="n">
        <v>1.17</v>
      </c>
      <c r="Z31" s="192" t="n">
        <v>1.5</v>
      </c>
      <c r="AA31" s="193" t="str">
        <f aca="false">IF(Z31&lt;$Y$8," ",ROUND($Y$8-Z31,2))</f>
        <v> </v>
      </c>
      <c r="AB31" s="193" t="str">
        <f aca="false">IF(AA31&lt;$Y$8,0.01*AA31^2*60*$Y$9*$N$3,"")</f>
        <v/>
      </c>
    </row>
    <row r="32" s="180" customFormat="true" ht="9.75" hidden="false" customHeight="true" outlineLevel="0" collapsed="false">
      <c r="A32" s="187" t="n">
        <v>16179</v>
      </c>
      <c r="B32" s="187" t="n">
        <v>1</v>
      </c>
      <c r="C32" s="187" t="n">
        <v>1</v>
      </c>
      <c r="D32" s="187" t="n">
        <v>640</v>
      </c>
      <c r="E32" s="187" t="n">
        <v>660</v>
      </c>
      <c r="F32" s="188" t="n">
        <v>0.64</v>
      </c>
      <c r="G32" s="189" t="n">
        <v>44476.125</v>
      </c>
      <c r="H32" s="190" t="n">
        <v>68</v>
      </c>
      <c r="I32" s="191" t="n">
        <v>1.73</v>
      </c>
      <c r="J32" s="191" t="n">
        <v>1.58</v>
      </c>
      <c r="K32" s="191" t="n">
        <v>1.61</v>
      </c>
      <c r="L32" s="192" t="n">
        <v>1.64</v>
      </c>
      <c r="M32" s="193" t="str">
        <f aca="false">IF(L32&lt;$Y$8," ",ROUND($Y$8-L32,2))</f>
        <v> </v>
      </c>
      <c r="N32" s="193" t="str">
        <f aca="false">IF(M32&lt;$Y$8,0.01*M32^2*60*$Y$9*$N$3,"")</f>
        <v/>
      </c>
      <c r="O32" s="187" t="n">
        <v>16179</v>
      </c>
      <c r="P32" s="187" t="n">
        <v>1</v>
      </c>
      <c r="Q32" s="187" t="n">
        <v>1</v>
      </c>
      <c r="R32" s="187" t="n">
        <v>4080</v>
      </c>
      <c r="S32" s="187" t="n">
        <v>4100</v>
      </c>
      <c r="T32" s="188" t="n">
        <v>4.08</v>
      </c>
      <c r="U32" s="189" t="n">
        <v>44476.125</v>
      </c>
      <c r="V32" s="190" t="n">
        <v>68</v>
      </c>
      <c r="W32" s="191" t="n">
        <v>1.79</v>
      </c>
      <c r="X32" s="191" t="n">
        <v>1.6</v>
      </c>
      <c r="Y32" s="191" t="n">
        <v>1.62</v>
      </c>
      <c r="Z32" s="192" t="n">
        <v>1.67</v>
      </c>
      <c r="AA32" s="193" t="str">
        <f aca="false">IF(Z32&lt;$Y$8," ",ROUND($Y$8-Z32,2))</f>
        <v> </v>
      </c>
      <c r="AB32" s="193" t="str">
        <f aca="false">IF(AA32&lt;$Y$8,0.01*AA32^2*60*$Y$9*$N$3,"")</f>
        <v/>
      </c>
    </row>
    <row r="33" s="180" customFormat="true" ht="9.75" hidden="false" customHeight="true" outlineLevel="0" collapsed="false">
      <c r="A33" s="187" t="n">
        <v>16179</v>
      </c>
      <c r="B33" s="187" t="n">
        <v>1</v>
      </c>
      <c r="C33" s="187" t="n">
        <v>1</v>
      </c>
      <c r="D33" s="187" t="n">
        <v>660</v>
      </c>
      <c r="E33" s="187" t="n">
        <v>680</v>
      </c>
      <c r="F33" s="188" t="n">
        <v>0.66</v>
      </c>
      <c r="G33" s="189" t="n">
        <v>44476.125</v>
      </c>
      <c r="H33" s="190" t="n">
        <v>67</v>
      </c>
      <c r="I33" s="191" t="n">
        <v>1.8</v>
      </c>
      <c r="J33" s="191" t="n">
        <v>1.94</v>
      </c>
      <c r="K33" s="191" t="n">
        <v>1.73</v>
      </c>
      <c r="L33" s="192" t="n">
        <v>1.82</v>
      </c>
      <c r="M33" s="193" t="str">
        <f aca="false">IF(L33&lt;$Y$8," ",ROUND($Y$8-L33,2))</f>
        <v> </v>
      </c>
      <c r="N33" s="193" t="str">
        <f aca="false">IF(M33&lt;$Y$8,0.01*M33^2*60*$Y$9*$N$3,"")</f>
        <v/>
      </c>
      <c r="O33" s="187" t="n">
        <v>16179</v>
      </c>
      <c r="P33" s="187" t="n">
        <v>1</v>
      </c>
      <c r="Q33" s="187" t="n">
        <v>1</v>
      </c>
      <c r="R33" s="187" t="n">
        <v>4060</v>
      </c>
      <c r="S33" s="187" t="n">
        <v>4080</v>
      </c>
      <c r="T33" s="188" t="n">
        <v>4.06</v>
      </c>
      <c r="U33" s="189" t="n">
        <v>44476.125</v>
      </c>
      <c r="V33" s="190" t="n">
        <v>69</v>
      </c>
      <c r="W33" s="191" t="n">
        <v>2.59</v>
      </c>
      <c r="X33" s="191" t="n">
        <v>2.44</v>
      </c>
      <c r="Y33" s="191" t="n">
        <v>2.24</v>
      </c>
      <c r="Z33" s="192" t="n">
        <v>2.42</v>
      </c>
      <c r="AA33" s="193" t="str">
        <f aca="false">IF(Z33&lt;$Y$8," ",ROUND($Y$8-Z33,2))</f>
        <v> </v>
      </c>
      <c r="AB33" s="193" t="str">
        <f aca="false">IF(AA33&lt;$Y$8,0.01*AA33^2*60*$Y$9*$N$3,"")</f>
        <v/>
      </c>
    </row>
    <row r="34" s="180" customFormat="true" ht="9.75" hidden="false" customHeight="true" outlineLevel="0" collapsed="false">
      <c r="A34" s="187" t="n">
        <v>16179</v>
      </c>
      <c r="B34" s="187" t="n">
        <v>1</v>
      </c>
      <c r="C34" s="187" t="n">
        <v>1</v>
      </c>
      <c r="D34" s="187" t="n">
        <v>680</v>
      </c>
      <c r="E34" s="187" t="n">
        <v>700</v>
      </c>
      <c r="F34" s="188" t="n">
        <v>0.68</v>
      </c>
      <c r="G34" s="189" t="n">
        <v>44476.125</v>
      </c>
      <c r="H34" s="190" t="n">
        <v>67</v>
      </c>
      <c r="I34" s="191" t="n">
        <v>1.42</v>
      </c>
      <c r="J34" s="191" t="n">
        <v>1.47</v>
      </c>
      <c r="K34" s="191" t="n">
        <v>1.86</v>
      </c>
      <c r="L34" s="192" t="n">
        <v>1.58</v>
      </c>
      <c r="M34" s="193" t="str">
        <f aca="false">IF(L34&lt;$Y$8," ",ROUND($Y$8-L34,2))</f>
        <v> </v>
      </c>
      <c r="N34" s="193" t="str">
        <f aca="false">IF(M34&lt;$Y$8,0.01*M34^2*60*$Y$9*$N$3,"")</f>
        <v/>
      </c>
      <c r="O34" s="187" t="n">
        <v>16179</v>
      </c>
      <c r="P34" s="187" t="n">
        <v>1</v>
      </c>
      <c r="Q34" s="187" t="n">
        <v>1</v>
      </c>
      <c r="R34" s="187" t="n">
        <v>4040</v>
      </c>
      <c r="S34" s="187" t="n">
        <v>4060</v>
      </c>
      <c r="T34" s="188" t="n">
        <v>4.04</v>
      </c>
      <c r="U34" s="189" t="n">
        <v>44476.125</v>
      </c>
      <c r="V34" s="190" t="n">
        <v>69</v>
      </c>
      <c r="W34" s="191" t="n">
        <v>2.7</v>
      </c>
      <c r="X34" s="191" t="n">
        <v>2.29</v>
      </c>
      <c r="Y34" s="191" t="n">
        <v>2.36</v>
      </c>
      <c r="Z34" s="192" t="n">
        <v>2.45</v>
      </c>
      <c r="AA34" s="193" t="str">
        <f aca="false">IF(Z34&lt;$Y$8," ",ROUND($Y$8-Z34,2))</f>
        <v> </v>
      </c>
      <c r="AB34" s="193" t="str">
        <f aca="false">IF(AA34&lt;$Y$8,0.01*AA34^2*60*$Y$9*$N$3,"")</f>
        <v/>
      </c>
    </row>
    <row r="35" s="180" customFormat="true" ht="9.75" hidden="false" customHeight="true" outlineLevel="0" collapsed="false">
      <c r="A35" s="187" t="n">
        <v>16179</v>
      </c>
      <c r="B35" s="187" t="n">
        <v>1</v>
      </c>
      <c r="C35" s="187" t="n">
        <v>1</v>
      </c>
      <c r="D35" s="187" t="n">
        <v>700</v>
      </c>
      <c r="E35" s="187" t="n">
        <v>720</v>
      </c>
      <c r="F35" s="188" t="n">
        <v>0.7</v>
      </c>
      <c r="G35" s="189" t="n">
        <v>44476.125</v>
      </c>
      <c r="H35" s="190" t="n">
        <v>66</v>
      </c>
      <c r="I35" s="191" t="n">
        <v>2.19</v>
      </c>
      <c r="J35" s="191" t="n">
        <v>1.88</v>
      </c>
      <c r="K35" s="191" t="n">
        <v>1.77</v>
      </c>
      <c r="L35" s="192" t="n">
        <v>1.95</v>
      </c>
      <c r="M35" s="193" t="str">
        <f aca="false">IF(L35&lt;$Y$8," ",ROUND($Y$8-L35,2))</f>
        <v> </v>
      </c>
      <c r="N35" s="193" t="str">
        <f aca="false">IF(M35&lt;$Y$8,0.01*M35^2*60*$Y$9*$N$3,"")</f>
        <v/>
      </c>
      <c r="O35" s="187" t="n">
        <v>16179</v>
      </c>
      <c r="P35" s="187" t="n">
        <v>1</v>
      </c>
      <c r="Q35" s="187" t="n">
        <v>1</v>
      </c>
      <c r="R35" s="187" t="n">
        <v>4020</v>
      </c>
      <c r="S35" s="187" t="n">
        <v>4040</v>
      </c>
      <c r="T35" s="188" t="n">
        <v>4.02</v>
      </c>
      <c r="U35" s="189" t="n">
        <v>44476.125</v>
      </c>
      <c r="V35" s="190" t="n">
        <v>68</v>
      </c>
      <c r="W35" s="191" t="n">
        <v>3.42</v>
      </c>
      <c r="X35" s="191" t="n">
        <v>2.01</v>
      </c>
      <c r="Y35" s="191" t="n">
        <v>2.22</v>
      </c>
      <c r="Z35" s="192" t="n">
        <v>2.55</v>
      </c>
      <c r="AA35" s="193" t="str">
        <f aca="false">IF(Z35&lt;$Y$8," ",ROUND($Y$8-Z35,2))</f>
        <v> </v>
      </c>
      <c r="AB35" s="193" t="str">
        <f aca="false">IF(AA35&lt;$Y$8,0.01*AA35^2*60*$Y$9*$N$3,"")</f>
        <v/>
      </c>
    </row>
    <row r="36" customFormat="false" ht="10.5" hidden="false" customHeight="true" outlineLevel="0" collapsed="false">
      <c r="A36" s="187" t="n">
        <v>16179</v>
      </c>
      <c r="B36" s="187" t="n">
        <v>1</v>
      </c>
      <c r="C36" s="187" t="n">
        <v>1</v>
      </c>
      <c r="D36" s="187" t="n">
        <v>720</v>
      </c>
      <c r="E36" s="187" t="n">
        <v>740</v>
      </c>
      <c r="F36" s="188" t="n">
        <v>0.72</v>
      </c>
      <c r="G36" s="189" t="n">
        <v>44476.125</v>
      </c>
      <c r="H36" s="190" t="n">
        <v>66</v>
      </c>
      <c r="I36" s="191" t="n">
        <v>2.19</v>
      </c>
      <c r="J36" s="191" t="n">
        <v>1.59</v>
      </c>
      <c r="K36" s="191" t="n">
        <v>1.76</v>
      </c>
      <c r="L36" s="192" t="n">
        <v>1.84</v>
      </c>
      <c r="M36" s="193" t="str">
        <f aca="false">IF(L36&lt;$Y$8," ",ROUND($Y$8-L36,2))</f>
        <v> </v>
      </c>
      <c r="N36" s="193" t="str">
        <f aca="false">IF(M36&lt;$Y$8,0.01*M36^2*60*$Y$9*$N$3,"")</f>
        <v/>
      </c>
      <c r="O36" s="187" t="n">
        <v>16179</v>
      </c>
      <c r="P36" s="187" t="n">
        <v>1</v>
      </c>
      <c r="Q36" s="187" t="n">
        <v>1</v>
      </c>
      <c r="R36" s="187" t="n">
        <v>4000</v>
      </c>
      <c r="S36" s="187" t="n">
        <v>4020</v>
      </c>
      <c r="T36" s="188" t="n">
        <v>4</v>
      </c>
      <c r="U36" s="189" t="n">
        <v>44476.125</v>
      </c>
      <c r="V36" s="190" t="n">
        <v>69</v>
      </c>
      <c r="W36" s="191" t="n">
        <v>3.72</v>
      </c>
      <c r="X36" s="191" t="n">
        <v>4.11</v>
      </c>
      <c r="Y36" s="191" t="n">
        <v>4.2</v>
      </c>
      <c r="Z36" s="192" t="n">
        <v>4.01</v>
      </c>
      <c r="AA36" s="193" t="n">
        <f aca="false">IF(Z36&lt;$Y$8," ",ROUND($Y$8-Z36,2))</f>
        <v>-1.41</v>
      </c>
      <c r="AB36" s="199" t="n">
        <v>450.45</v>
      </c>
      <c r="AD36" s="194" t="s">
        <v>129</v>
      </c>
    </row>
    <row r="37" customFormat="false" ht="10.5" hidden="false" customHeight="true" outlineLevel="0" collapsed="false">
      <c r="A37" s="187" t="n">
        <v>16179</v>
      </c>
      <c r="B37" s="187" t="n">
        <v>1</v>
      </c>
      <c r="C37" s="187" t="n">
        <v>1</v>
      </c>
      <c r="D37" s="187" t="n">
        <v>740</v>
      </c>
      <c r="E37" s="187" t="n">
        <v>760</v>
      </c>
      <c r="F37" s="188" t="n">
        <v>0.74</v>
      </c>
      <c r="G37" s="189" t="n">
        <v>44476.125</v>
      </c>
      <c r="H37" s="190" t="n">
        <v>65</v>
      </c>
      <c r="I37" s="191" t="n">
        <v>2.85</v>
      </c>
      <c r="J37" s="191" t="n">
        <v>3.05</v>
      </c>
      <c r="K37" s="191" t="n">
        <v>1.61</v>
      </c>
      <c r="L37" s="192" t="n">
        <v>2.5</v>
      </c>
      <c r="M37" s="193" t="str">
        <f aca="false">IF(L37&lt;$Y$8," ",ROUND($Y$8-L37,2))</f>
        <v> </v>
      </c>
      <c r="N37" s="193" t="str">
        <f aca="false">IF(M37&lt;$Y$8,0.01*M37^2*60*$Y$9*$N$3,"")</f>
        <v/>
      </c>
      <c r="O37" s="187" t="n">
        <v>16179</v>
      </c>
      <c r="P37" s="187" t="n">
        <v>1</v>
      </c>
      <c r="Q37" s="187" t="n">
        <v>1</v>
      </c>
      <c r="R37" s="187" t="n">
        <v>3980</v>
      </c>
      <c r="S37" s="187" t="n">
        <v>4000</v>
      </c>
      <c r="T37" s="188" t="n">
        <v>3.98</v>
      </c>
      <c r="U37" s="189" t="n">
        <v>44476.125</v>
      </c>
      <c r="V37" s="190" t="n">
        <v>68</v>
      </c>
      <c r="W37" s="191" t="n">
        <v>3.43</v>
      </c>
      <c r="X37" s="191" t="n">
        <v>2.64</v>
      </c>
      <c r="Y37" s="191" t="n">
        <v>2.92</v>
      </c>
      <c r="Z37" s="192" t="n">
        <v>2.99</v>
      </c>
      <c r="AA37" s="193" t="n">
        <f aca="false">IF(Z37&lt;$Y$8," ",ROUND($Y$8-Z37,2))</f>
        <v>-0.39</v>
      </c>
      <c r="AB37" s="193" t="n">
        <f aca="false">IF(AA37&lt;$Y$8,0.01*AA37^2*60*$Y$9*$N$3,"")</f>
        <v>41.108067</v>
      </c>
    </row>
    <row r="38" customFormat="false" ht="10.5" hidden="false" customHeight="true" outlineLevel="0" collapsed="false">
      <c r="A38" s="187" t="n">
        <v>16179</v>
      </c>
      <c r="B38" s="187" t="n">
        <v>1</v>
      </c>
      <c r="C38" s="187" t="n">
        <v>1</v>
      </c>
      <c r="D38" s="187" t="n">
        <v>760</v>
      </c>
      <c r="E38" s="187" t="n">
        <v>780</v>
      </c>
      <c r="F38" s="188" t="n">
        <v>0.76</v>
      </c>
      <c r="G38" s="189" t="n">
        <v>44476.125</v>
      </c>
      <c r="H38" s="190" t="n">
        <v>64</v>
      </c>
      <c r="I38" s="191" t="n">
        <v>1.23</v>
      </c>
      <c r="J38" s="191" t="n">
        <v>1.2</v>
      </c>
      <c r="K38" s="191" t="n">
        <v>1.54</v>
      </c>
      <c r="L38" s="192" t="n">
        <v>1.33</v>
      </c>
      <c r="M38" s="193" t="str">
        <f aca="false">IF(L38&lt;$Y$8," ",ROUND($Y$8-L38,2))</f>
        <v> </v>
      </c>
      <c r="N38" s="193" t="str">
        <f aca="false">IF(M38&lt;$Y$8,0.01*M38^2*60*$Y$9*$N$3,"")</f>
        <v/>
      </c>
      <c r="O38" s="187" t="n">
        <v>16179</v>
      </c>
      <c r="P38" s="187" t="n">
        <v>1</v>
      </c>
      <c r="Q38" s="187" t="n">
        <v>1</v>
      </c>
      <c r="R38" s="187" t="n">
        <v>3960</v>
      </c>
      <c r="S38" s="187" t="n">
        <v>3980</v>
      </c>
      <c r="T38" s="188" t="n">
        <v>3.96</v>
      </c>
      <c r="U38" s="189" t="n">
        <v>44476.125</v>
      </c>
      <c r="V38" s="190" t="n">
        <v>68</v>
      </c>
      <c r="W38" s="191" t="n">
        <v>2.04</v>
      </c>
      <c r="X38" s="191" t="n">
        <v>2.6</v>
      </c>
      <c r="Y38" s="191" t="n">
        <v>2.23</v>
      </c>
      <c r="Z38" s="192" t="n">
        <v>2.29</v>
      </c>
      <c r="AA38" s="193" t="str">
        <f aca="false">IF(Z38&lt;$Y$8," ",ROUND($Y$8-Z38,2))</f>
        <v> </v>
      </c>
      <c r="AB38" s="193" t="str">
        <f aca="false">IF(AA38&lt;$Y$8,0.01*AA38^2*60*$Y$9*$N$3,"")</f>
        <v/>
      </c>
    </row>
    <row r="39" customFormat="false" ht="10.5" hidden="false" customHeight="true" outlineLevel="0" collapsed="false">
      <c r="A39" s="187" t="n">
        <v>16179</v>
      </c>
      <c r="B39" s="187" t="n">
        <v>1</v>
      </c>
      <c r="C39" s="187" t="n">
        <v>1</v>
      </c>
      <c r="D39" s="187" t="n">
        <v>780</v>
      </c>
      <c r="E39" s="187" t="n">
        <v>800</v>
      </c>
      <c r="F39" s="188" t="n">
        <v>0.78</v>
      </c>
      <c r="G39" s="189" t="n">
        <v>44476.125</v>
      </c>
      <c r="H39" s="190" t="n">
        <v>62</v>
      </c>
      <c r="I39" s="191" t="n">
        <v>2.42</v>
      </c>
      <c r="J39" s="191" t="n">
        <v>1.99</v>
      </c>
      <c r="K39" s="191" t="n">
        <v>1.82</v>
      </c>
      <c r="L39" s="192" t="n">
        <v>2.08</v>
      </c>
      <c r="M39" s="193" t="str">
        <f aca="false">IF(L39&lt;$Y$8," ",ROUND($Y$8-L39,2))</f>
        <v> </v>
      </c>
      <c r="N39" s="193" t="str">
        <f aca="false">IF(M39&lt;$Y$8,0.01*M39^2*60*$Y$9*$N$3,"")</f>
        <v/>
      </c>
      <c r="O39" s="187" t="n">
        <v>16179</v>
      </c>
      <c r="P39" s="187" t="n">
        <v>1</v>
      </c>
      <c r="Q39" s="187" t="n">
        <v>1</v>
      </c>
      <c r="R39" s="187" t="n">
        <v>3940</v>
      </c>
      <c r="S39" s="187" t="n">
        <v>3960</v>
      </c>
      <c r="T39" s="188" t="n">
        <v>3.94</v>
      </c>
      <c r="U39" s="189" t="n">
        <v>44476.125</v>
      </c>
      <c r="V39" s="190" t="n">
        <v>68</v>
      </c>
      <c r="W39" s="191" t="n">
        <v>3.25</v>
      </c>
      <c r="X39" s="191" t="n">
        <v>2.34</v>
      </c>
      <c r="Y39" s="191" t="n">
        <v>3.02</v>
      </c>
      <c r="Z39" s="192" t="n">
        <v>2.87</v>
      </c>
      <c r="AA39" s="193" t="n">
        <f aca="false">IF(Z39&lt;$Y$8," ",ROUND($Y$8-Z39,2))</f>
        <v>-0.27</v>
      </c>
      <c r="AB39" s="193" t="n">
        <f aca="false">IF(AA39&lt;$Y$8,0.01*AA39^2*60*$Y$9*$N$3,"")</f>
        <v>19.702683</v>
      </c>
    </row>
    <row r="40" customFormat="false" ht="10.5" hidden="false" customHeight="true" outlineLevel="0" collapsed="false">
      <c r="A40" s="187" t="n">
        <v>16179</v>
      </c>
      <c r="B40" s="187" t="n">
        <v>1</v>
      </c>
      <c r="C40" s="187" t="n">
        <v>1</v>
      </c>
      <c r="D40" s="187" t="n">
        <v>800</v>
      </c>
      <c r="E40" s="187" t="n">
        <v>820</v>
      </c>
      <c r="F40" s="188" t="n">
        <v>0.8</v>
      </c>
      <c r="G40" s="189" t="n">
        <v>44476.125</v>
      </c>
      <c r="H40" s="190" t="n">
        <v>61</v>
      </c>
      <c r="I40" s="191" t="n">
        <v>1.96</v>
      </c>
      <c r="J40" s="191" t="n">
        <v>2.06</v>
      </c>
      <c r="K40" s="191" t="n">
        <v>2.01</v>
      </c>
      <c r="L40" s="192" t="n">
        <v>2.01</v>
      </c>
      <c r="M40" s="193" t="str">
        <f aca="false">IF(L40&lt;$Y$8," ",ROUND($Y$8-L40,2))</f>
        <v> </v>
      </c>
      <c r="N40" s="193" t="str">
        <f aca="false">IF(M40&lt;$Y$8,0.01*M40^2*60*$Y$9*$N$3,"")</f>
        <v/>
      </c>
      <c r="O40" s="187" t="n">
        <v>16179</v>
      </c>
      <c r="P40" s="187" t="n">
        <v>1</v>
      </c>
      <c r="Q40" s="187" t="n">
        <v>1</v>
      </c>
      <c r="R40" s="187" t="n">
        <v>3920</v>
      </c>
      <c r="S40" s="187" t="n">
        <v>3940</v>
      </c>
      <c r="T40" s="188" t="n">
        <v>3.92</v>
      </c>
      <c r="U40" s="189" t="n">
        <v>44476.125</v>
      </c>
      <c r="V40" s="190" t="n">
        <v>69</v>
      </c>
      <c r="W40" s="191" t="n">
        <v>2</v>
      </c>
      <c r="X40" s="191" t="n">
        <v>1.79</v>
      </c>
      <c r="Y40" s="191" t="n">
        <v>1.96</v>
      </c>
      <c r="Z40" s="192" t="n">
        <v>1.91</v>
      </c>
      <c r="AA40" s="193" t="str">
        <f aca="false">IF(Z40&lt;$Y$8," ",ROUND($Y$8-Z40,2))</f>
        <v> </v>
      </c>
      <c r="AB40" s="193" t="str">
        <f aca="false">IF(AA40&lt;$Y$8,0.01*AA40^2*60*$Y$9*$N$3,"")</f>
        <v/>
      </c>
    </row>
    <row r="41" customFormat="false" ht="10.5" hidden="false" customHeight="true" outlineLevel="0" collapsed="false">
      <c r="A41" s="187" t="n">
        <v>16179</v>
      </c>
      <c r="B41" s="187" t="n">
        <v>1</v>
      </c>
      <c r="C41" s="187" t="n">
        <v>1</v>
      </c>
      <c r="D41" s="187" t="n">
        <v>820</v>
      </c>
      <c r="E41" s="187" t="n">
        <v>840</v>
      </c>
      <c r="F41" s="188" t="n">
        <v>0.82</v>
      </c>
      <c r="G41" s="189" t="n">
        <v>44476.125</v>
      </c>
      <c r="H41" s="190" t="n">
        <v>59</v>
      </c>
      <c r="I41" s="191" t="n">
        <v>3.13</v>
      </c>
      <c r="J41" s="191" t="n">
        <v>2.46</v>
      </c>
      <c r="K41" s="191" t="n">
        <v>2.17</v>
      </c>
      <c r="L41" s="192" t="n">
        <v>2.59</v>
      </c>
      <c r="M41" s="193" t="str">
        <f aca="false">IF(L41&lt;$Y$8," ",ROUND($Y$8-L41,2))</f>
        <v> </v>
      </c>
      <c r="N41" s="193" t="str">
        <f aca="false">IF(M41&lt;$Y$8,0.01*M41^2*60*$Y$9*$N$3,"")</f>
        <v/>
      </c>
      <c r="O41" s="187" t="n">
        <v>16179</v>
      </c>
      <c r="P41" s="187" t="n">
        <v>1</v>
      </c>
      <c r="Q41" s="187" t="n">
        <v>1</v>
      </c>
      <c r="R41" s="187" t="n">
        <v>3900</v>
      </c>
      <c r="S41" s="187" t="n">
        <v>3920</v>
      </c>
      <c r="T41" s="188" t="n">
        <v>3.9</v>
      </c>
      <c r="U41" s="189" t="n">
        <v>44476.125</v>
      </c>
      <c r="V41" s="190" t="n">
        <v>69</v>
      </c>
      <c r="W41" s="191" t="n">
        <v>2.65</v>
      </c>
      <c r="X41" s="191" t="n">
        <v>2.42</v>
      </c>
      <c r="Y41" s="191" t="n">
        <v>2.85</v>
      </c>
      <c r="Z41" s="192" t="n">
        <v>2.64</v>
      </c>
      <c r="AA41" s="193" t="n">
        <f aca="false">IF(Z41&lt;$Y$8," ",ROUND($Y$8-Z41,2))</f>
        <v>-0.04</v>
      </c>
      <c r="AB41" s="193" t="n">
        <f aca="false">IF(AA41&lt;$Y$8,0.01*AA41^2*60*$Y$9*$N$3,"")</f>
        <v>0.432432</v>
      </c>
    </row>
    <row r="42" customFormat="false" ht="10.5" hidden="false" customHeight="true" outlineLevel="0" collapsed="false">
      <c r="A42" s="187" t="n">
        <v>16179</v>
      </c>
      <c r="B42" s="187" t="n">
        <v>1</v>
      </c>
      <c r="C42" s="187" t="n">
        <v>1</v>
      </c>
      <c r="D42" s="187" t="n">
        <v>840</v>
      </c>
      <c r="E42" s="187" t="n">
        <v>860</v>
      </c>
      <c r="F42" s="188" t="n">
        <v>0.84</v>
      </c>
      <c r="G42" s="189" t="n">
        <v>44476.125</v>
      </c>
      <c r="H42" s="190" t="n">
        <v>58</v>
      </c>
      <c r="I42" s="191" t="n">
        <v>2.77</v>
      </c>
      <c r="J42" s="191" t="n">
        <v>2.68</v>
      </c>
      <c r="K42" s="191" t="n">
        <v>3.38</v>
      </c>
      <c r="L42" s="192" t="n">
        <v>2.95</v>
      </c>
      <c r="M42" s="193" t="n">
        <f aca="false">IF(L42&lt;$Y$8," ",ROUND($Y$8-L42,2))</f>
        <v>-0.35</v>
      </c>
      <c r="N42" s="193" t="n">
        <f aca="false">IF(M42&lt;$Y$8,0.01*M42^2*60*$Y$9*$N$3,"")</f>
        <v>33.108075</v>
      </c>
      <c r="O42" s="187" t="n">
        <v>16179</v>
      </c>
      <c r="P42" s="187" t="n">
        <v>1</v>
      </c>
      <c r="Q42" s="187" t="n">
        <v>1</v>
      </c>
      <c r="R42" s="187" t="n">
        <v>3880</v>
      </c>
      <c r="S42" s="187" t="n">
        <v>3900</v>
      </c>
      <c r="T42" s="188" t="n">
        <v>3.88</v>
      </c>
      <c r="U42" s="189" t="n">
        <v>44476.125</v>
      </c>
      <c r="V42" s="190" t="n">
        <v>69</v>
      </c>
      <c r="W42" s="191" t="n">
        <v>1.76</v>
      </c>
      <c r="X42" s="191" t="n">
        <v>2.44</v>
      </c>
      <c r="Y42" s="191" t="n">
        <v>2.48</v>
      </c>
      <c r="Z42" s="192" t="n">
        <v>2.23</v>
      </c>
      <c r="AA42" s="193" t="str">
        <f aca="false">IF(Z42&lt;$Y$8," ",ROUND($Y$8-Z42,2))</f>
        <v> </v>
      </c>
      <c r="AB42" s="193" t="str">
        <f aca="false">IF(AA42&lt;$Y$8,0.01*AA42^2*60*$Y$9*$N$3,"")</f>
        <v/>
      </c>
    </row>
    <row r="43" customFormat="false" ht="10.5" hidden="false" customHeight="true" outlineLevel="0" collapsed="false">
      <c r="A43" s="187" t="n">
        <v>16179</v>
      </c>
      <c r="B43" s="187" t="n">
        <v>1</v>
      </c>
      <c r="C43" s="187" t="n">
        <v>1</v>
      </c>
      <c r="D43" s="187" t="n">
        <v>860</v>
      </c>
      <c r="E43" s="187" t="n">
        <v>880</v>
      </c>
      <c r="F43" s="188" t="n">
        <v>0.86</v>
      </c>
      <c r="G43" s="189" t="n">
        <v>44476.125</v>
      </c>
      <c r="H43" s="190" t="n">
        <v>57</v>
      </c>
      <c r="I43" s="191" t="n">
        <v>2.8</v>
      </c>
      <c r="J43" s="191" t="n">
        <v>2.74</v>
      </c>
      <c r="K43" s="191" t="n">
        <v>1.96</v>
      </c>
      <c r="L43" s="192" t="n">
        <v>2.5</v>
      </c>
      <c r="M43" s="193" t="str">
        <f aca="false">IF(L43&lt;$Y$8," ",ROUND($Y$8-L43,2))</f>
        <v> </v>
      </c>
      <c r="N43" s="193" t="str">
        <f aca="false">IF(M43&lt;$Y$8,0.01*M43^2*60*$Y$9*$N$3,"")</f>
        <v/>
      </c>
      <c r="O43" s="187" t="n">
        <v>16179</v>
      </c>
      <c r="P43" s="187" t="n">
        <v>1</v>
      </c>
      <c r="Q43" s="187" t="n">
        <v>1</v>
      </c>
      <c r="R43" s="187" t="n">
        <v>3860</v>
      </c>
      <c r="S43" s="187" t="n">
        <v>3880</v>
      </c>
      <c r="T43" s="188" t="n">
        <v>3.86</v>
      </c>
      <c r="U43" s="189" t="n">
        <v>44476.125</v>
      </c>
      <c r="V43" s="190" t="n">
        <v>69</v>
      </c>
      <c r="W43" s="191" t="n">
        <v>1.94</v>
      </c>
      <c r="X43" s="191" t="n">
        <v>1.69</v>
      </c>
      <c r="Y43" s="191" t="n">
        <v>1.79</v>
      </c>
      <c r="Z43" s="192" t="n">
        <v>1.8</v>
      </c>
      <c r="AA43" s="193" t="str">
        <f aca="false">IF(Z43&lt;$Y$8," ",ROUND($Y$8-Z43,2))</f>
        <v> </v>
      </c>
      <c r="AB43" s="193" t="str">
        <f aca="false">IF(AA43&lt;$Y$8,0.01*AA43^2*60*$Y$9*$N$3,"")</f>
        <v/>
      </c>
    </row>
    <row r="44" customFormat="false" ht="10.5" hidden="false" customHeight="true" outlineLevel="0" collapsed="false">
      <c r="A44" s="187" t="n">
        <v>16179</v>
      </c>
      <c r="B44" s="187" t="n">
        <v>1</v>
      </c>
      <c r="C44" s="187" t="n">
        <v>1</v>
      </c>
      <c r="D44" s="187" t="n">
        <v>880</v>
      </c>
      <c r="E44" s="187" t="n">
        <v>900</v>
      </c>
      <c r="F44" s="188" t="n">
        <v>0.88</v>
      </c>
      <c r="G44" s="189" t="n">
        <v>44476.125</v>
      </c>
      <c r="H44" s="190" t="n">
        <v>58</v>
      </c>
      <c r="I44" s="191" t="n">
        <v>2.06</v>
      </c>
      <c r="J44" s="191" t="n">
        <v>1.72</v>
      </c>
      <c r="K44" s="191" t="n">
        <v>1.59</v>
      </c>
      <c r="L44" s="192" t="n">
        <v>1.79</v>
      </c>
      <c r="M44" s="193" t="str">
        <f aca="false">IF(L44&lt;$Y$8," ",ROUND($Y$8-L44,2))</f>
        <v> </v>
      </c>
      <c r="N44" s="193" t="str">
        <f aca="false">IF(M44&lt;$Y$8,0.01*M44^2*60*$Y$9*$N$3,"")</f>
        <v/>
      </c>
      <c r="O44" s="187" t="n">
        <v>16179</v>
      </c>
      <c r="P44" s="187" t="n">
        <v>1</v>
      </c>
      <c r="Q44" s="187" t="n">
        <v>1</v>
      </c>
      <c r="R44" s="187" t="n">
        <v>3840</v>
      </c>
      <c r="S44" s="187" t="n">
        <v>3860</v>
      </c>
      <c r="T44" s="188" t="n">
        <v>3.84</v>
      </c>
      <c r="U44" s="189" t="n">
        <v>44476.125</v>
      </c>
      <c r="V44" s="190" t="n">
        <v>69</v>
      </c>
      <c r="W44" s="191" t="n">
        <v>2.57</v>
      </c>
      <c r="X44" s="191" t="n">
        <v>2.16</v>
      </c>
      <c r="Y44" s="191" t="n">
        <v>2.21</v>
      </c>
      <c r="Z44" s="192" t="n">
        <v>2.31</v>
      </c>
      <c r="AA44" s="193" t="str">
        <f aca="false">IF(Z44&lt;$Y$8," ",ROUND($Y$8-Z44,2))</f>
        <v> </v>
      </c>
      <c r="AB44" s="193" t="str">
        <f aca="false">IF(AA44&lt;$Y$8,0.01*AA44^2*60*$Y$9*$N$3,"")</f>
        <v/>
      </c>
    </row>
    <row r="45" customFormat="false" ht="15" hidden="false" customHeight="false" outlineLevel="0" collapsed="false">
      <c r="A45" s="187" t="n">
        <v>16179</v>
      </c>
      <c r="B45" s="187" t="n">
        <v>1</v>
      </c>
      <c r="C45" s="187" t="n">
        <v>1</v>
      </c>
      <c r="D45" s="187" t="n">
        <v>900</v>
      </c>
      <c r="E45" s="187" t="n">
        <v>920</v>
      </c>
      <c r="F45" s="188" t="n">
        <v>0.9</v>
      </c>
      <c r="G45" s="189" t="n">
        <v>44476.125</v>
      </c>
      <c r="H45" s="190" t="n">
        <v>60</v>
      </c>
      <c r="I45" s="191" t="n">
        <v>2.81</v>
      </c>
      <c r="J45" s="191" t="n">
        <v>1.74</v>
      </c>
      <c r="K45" s="191" t="n">
        <v>1.92</v>
      </c>
      <c r="L45" s="192" t="n">
        <v>2.15</v>
      </c>
      <c r="M45" s="193" t="str">
        <f aca="false">IF(L45&lt;$Y$8," ",ROUND($Y$8-L45,2))</f>
        <v> </v>
      </c>
      <c r="N45" s="193" t="str">
        <f aca="false">IF(M45&lt;$Y$8,0.01*M45^2*60*$Y$9*$N$3,"")</f>
        <v/>
      </c>
      <c r="O45" s="187" t="n">
        <v>16179</v>
      </c>
      <c r="P45" s="187" t="n">
        <v>1</v>
      </c>
      <c r="Q45" s="187" t="n">
        <v>1</v>
      </c>
      <c r="R45" s="187" t="n">
        <v>3820</v>
      </c>
      <c r="S45" s="187" t="n">
        <v>3840</v>
      </c>
      <c r="T45" s="188" t="n">
        <v>3.82</v>
      </c>
      <c r="U45" s="189" t="n">
        <v>44476.125</v>
      </c>
      <c r="V45" s="190" t="n">
        <v>70</v>
      </c>
      <c r="W45" s="191" t="n">
        <v>2.46</v>
      </c>
      <c r="X45" s="191" t="n">
        <v>2.45</v>
      </c>
      <c r="Y45" s="191" t="n">
        <v>3.49</v>
      </c>
      <c r="Z45" s="192" t="n">
        <v>2.8</v>
      </c>
      <c r="AA45" s="193" t="n">
        <f aca="false">IF(Z45&lt;$Y$8," ",ROUND($Y$8-Z45,2))</f>
        <v>-0.2</v>
      </c>
      <c r="AB45" s="193" t="n">
        <f aca="false">IF(AA45&lt;$Y$8,0.01*AA45^2*60*$Y$9*$N$3,"")</f>
        <v>10.8108</v>
      </c>
    </row>
    <row r="46" customFormat="false" ht="15" hidden="false" customHeight="false" outlineLevel="0" collapsed="false">
      <c r="A46" s="187" t="n">
        <v>16179</v>
      </c>
      <c r="B46" s="187" t="n">
        <v>1</v>
      </c>
      <c r="C46" s="187" t="n">
        <v>1</v>
      </c>
      <c r="D46" s="187" t="n">
        <v>920</v>
      </c>
      <c r="E46" s="187" t="n">
        <v>940</v>
      </c>
      <c r="F46" s="188" t="n">
        <v>0.92</v>
      </c>
      <c r="G46" s="189" t="n">
        <v>44476.125</v>
      </c>
      <c r="H46" s="190" t="n">
        <v>62</v>
      </c>
      <c r="I46" s="191" t="n">
        <v>3.47</v>
      </c>
      <c r="J46" s="191" t="n">
        <v>2.36</v>
      </c>
      <c r="K46" s="191" t="n">
        <v>2.48</v>
      </c>
      <c r="L46" s="192" t="n">
        <v>2.77</v>
      </c>
      <c r="M46" s="193" t="n">
        <f aca="false">IF(L46&lt;$Y$8," ",ROUND($Y$8-L46,2))</f>
        <v>-0.17</v>
      </c>
      <c r="N46" s="193" t="n">
        <f aca="false">IF(M46&lt;$Y$8,0.01*M46^2*60*$Y$9*$N$3,"")</f>
        <v>7.810803</v>
      </c>
      <c r="O46" s="187" t="n">
        <v>16179</v>
      </c>
      <c r="P46" s="187" t="n">
        <v>1</v>
      </c>
      <c r="Q46" s="187" t="n">
        <v>1</v>
      </c>
      <c r="R46" s="187" t="n">
        <v>3800</v>
      </c>
      <c r="S46" s="187" t="n">
        <v>3820</v>
      </c>
      <c r="T46" s="188" t="n">
        <v>3.8</v>
      </c>
      <c r="U46" s="189" t="n">
        <v>44476.125</v>
      </c>
      <c r="V46" s="190" t="n">
        <v>70</v>
      </c>
      <c r="W46" s="191" t="n">
        <v>1.74</v>
      </c>
      <c r="X46" s="191" t="n">
        <v>1.83</v>
      </c>
      <c r="Y46" s="191" t="n">
        <v>2.27</v>
      </c>
      <c r="Z46" s="192" t="n">
        <v>1.95</v>
      </c>
      <c r="AA46" s="193" t="str">
        <f aca="false">IF(Z46&lt;$Y$8," ",ROUND($Y$8-Z46,2))</f>
        <v> </v>
      </c>
      <c r="AB46" s="193" t="str">
        <f aca="false">IF(AA46&lt;$Y$8,0.01*AA46^2*60*$Y$9*$N$3,"")</f>
        <v/>
      </c>
    </row>
    <row r="47" customFormat="false" ht="15" hidden="false" customHeight="false" outlineLevel="0" collapsed="false">
      <c r="A47" s="187" t="n">
        <v>16179</v>
      </c>
      <c r="B47" s="187" t="n">
        <v>1</v>
      </c>
      <c r="C47" s="187" t="n">
        <v>1</v>
      </c>
      <c r="D47" s="187" t="n">
        <v>940</v>
      </c>
      <c r="E47" s="187" t="n">
        <v>960</v>
      </c>
      <c r="F47" s="188" t="n">
        <v>0.94</v>
      </c>
      <c r="G47" s="189" t="n">
        <v>44476.125</v>
      </c>
      <c r="H47" s="190" t="n">
        <v>64</v>
      </c>
      <c r="I47" s="191" t="n">
        <v>3.25</v>
      </c>
      <c r="J47" s="191" t="n">
        <v>2.3</v>
      </c>
      <c r="K47" s="191" t="n">
        <v>2.37</v>
      </c>
      <c r="L47" s="192" t="n">
        <v>2.64</v>
      </c>
      <c r="M47" s="193" t="n">
        <f aca="false">IF(L47&lt;$Y$8," ",ROUND($Y$8-L47,2))</f>
        <v>-0.04</v>
      </c>
      <c r="N47" s="193" t="n">
        <f aca="false">IF(M47&lt;$Y$8,0.01*M47^2*60*$Y$9*$N$3,"")</f>
        <v>0.432432</v>
      </c>
      <c r="O47" s="187" t="n">
        <v>16179</v>
      </c>
      <c r="P47" s="187" t="n">
        <v>1</v>
      </c>
      <c r="Q47" s="187" t="n">
        <v>1</v>
      </c>
      <c r="R47" s="187" t="n">
        <v>3780</v>
      </c>
      <c r="S47" s="187" t="n">
        <v>3800</v>
      </c>
      <c r="T47" s="188" t="n">
        <v>3.78</v>
      </c>
      <c r="U47" s="189" t="n">
        <v>44476.125</v>
      </c>
      <c r="V47" s="190" t="n">
        <v>70</v>
      </c>
      <c r="W47" s="191" t="n">
        <v>2.67</v>
      </c>
      <c r="X47" s="191" t="n">
        <v>2.61</v>
      </c>
      <c r="Y47" s="191" t="n">
        <v>1.67</v>
      </c>
      <c r="Z47" s="192" t="n">
        <v>2.31</v>
      </c>
      <c r="AA47" s="193" t="str">
        <f aca="false">IF(Z47&lt;$Y$8," ",ROUND($Y$8-Z47,2))</f>
        <v> </v>
      </c>
      <c r="AB47" s="193" t="str">
        <f aca="false">IF(AA47&lt;$Y$8,0.01*AA47^2*60*$Y$9*$N$3,"")</f>
        <v/>
      </c>
    </row>
    <row r="48" customFormat="false" ht="15" hidden="false" customHeight="false" outlineLevel="0" collapsed="false">
      <c r="A48" s="187" t="n">
        <v>16179</v>
      </c>
      <c r="B48" s="187" t="n">
        <v>1</v>
      </c>
      <c r="C48" s="187" t="n">
        <v>1</v>
      </c>
      <c r="D48" s="187" t="n">
        <v>960</v>
      </c>
      <c r="E48" s="187" t="n">
        <v>980</v>
      </c>
      <c r="F48" s="188" t="n">
        <v>0.96</v>
      </c>
      <c r="G48" s="189" t="n">
        <v>44476.125</v>
      </c>
      <c r="H48" s="190" t="n">
        <v>66</v>
      </c>
      <c r="I48" s="191" t="n">
        <v>2.44</v>
      </c>
      <c r="J48" s="191" t="n">
        <v>3.15</v>
      </c>
      <c r="K48" s="191" t="n">
        <v>3.01</v>
      </c>
      <c r="L48" s="192" t="n">
        <v>2.87</v>
      </c>
      <c r="M48" s="193" t="n">
        <f aca="false">IF(L48&lt;$Y$8," ",ROUND($Y$8-L48,2))</f>
        <v>-0.27</v>
      </c>
      <c r="N48" s="193" t="n">
        <f aca="false">IF(M48&lt;$Y$8,0.01*M48^2*60*$Y$9*$N$3,"")</f>
        <v>19.702683</v>
      </c>
      <c r="O48" s="187" t="n">
        <v>16179</v>
      </c>
      <c r="P48" s="187" t="n">
        <v>1</v>
      </c>
      <c r="Q48" s="187" t="n">
        <v>1</v>
      </c>
      <c r="R48" s="187" t="n">
        <v>3760</v>
      </c>
      <c r="S48" s="187" t="n">
        <v>3780</v>
      </c>
      <c r="T48" s="188" t="n">
        <v>3.76</v>
      </c>
      <c r="U48" s="189" t="n">
        <v>44476.125</v>
      </c>
      <c r="V48" s="190" t="n">
        <v>71</v>
      </c>
      <c r="W48" s="191" t="n">
        <v>2.48</v>
      </c>
      <c r="X48" s="191" t="n">
        <v>2.92</v>
      </c>
      <c r="Y48" s="191" t="n">
        <v>1.92</v>
      </c>
      <c r="Z48" s="192" t="n">
        <v>2.44</v>
      </c>
      <c r="AA48" s="193" t="str">
        <f aca="false">IF(Z48&lt;$Y$8," ",ROUND($Y$8-Z48,2))</f>
        <v> </v>
      </c>
      <c r="AB48" s="193" t="str">
        <f aca="false">IF(AA48&lt;$Y$8,0.01*AA48^2*60*$Y$9*$N$3,"")</f>
        <v/>
      </c>
    </row>
    <row r="49" customFormat="false" ht="15" hidden="false" customHeight="false" outlineLevel="0" collapsed="false">
      <c r="A49" s="187" t="n">
        <v>16179</v>
      </c>
      <c r="B49" s="187" t="n">
        <v>1</v>
      </c>
      <c r="C49" s="187" t="n">
        <v>1</v>
      </c>
      <c r="D49" s="187" t="n">
        <v>980</v>
      </c>
      <c r="E49" s="187" t="n">
        <v>1000</v>
      </c>
      <c r="F49" s="188" t="n">
        <v>0.98</v>
      </c>
      <c r="G49" s="189" t="n">
        <v>44476.125</v>
      </c>
      <c r="H49" s="190" t="n">
        <v>68</v>
      </c>
      <c r="I49" s="191" t="n">
        <v>1.33</v>
      </c>
      <c r="J49" s="191" t="n">
        <v>1.62</v>
      </c>
      <c r="K49" s="191" t="n">
        <v>1.33</v>
      </c>
      <c r="L49" s="192" t="n">
        <v>1.43</v>
      </c>
      <c r="M49" s="193" t="str">
        <f aca="false">IF(L49&lt;$Y$8," ",ROUND($Y$8-L49,2))</f>
        <v> </v>
      </c>
      <c r="N49" s="193" t="str">
        <f aca="false">IF(M49&lt;$Y$8,0.01*M49^2*60*$Y$9*$N$3,"")</f>
        <v/>
      </c>
      <c r="O49" s="187" t="n">
        <v>16179</v>
      </c>
      <c r="P49" s="187" t="n">
        <v>1</v>
      </c>
      <c r="Q49" s="187" t="n">
        <v>1</v>
      </c>
      <c r="R49" s="187" t="n">
        <v>3740</v>
      </c>
      <c r="S49" s="187" t="n">
        <v>3760</v>
      </c>
      <c r="T49" s="188" t="n">
        <v>3.74</v>
      </c>
      <c r="U49" s="189" t="n">
        <v>44476.125</v>
      </c>
      <c r="V49" s="190" t="n">
        <v>71</v>
      </c>
      <c r="W49" s="191" t="n">
        <v>2.15</v>
      </c>
      <c r="X49" s="191" t="n">
        <v>1.82</v>
      </c>
      <c r="Y49" s="191" t="n">
        <v>1.91</v>
      </c>
      <c r="Z49" s="192" t="n">
        <v>1.96</v>
      </c>
      <c r="AA49" s="193" t="str">
        <f aca="false">IF(Z49&lt;$Y$8," ",ROUND($Y$8-Z49,2))</f>
        <v> </v>
      </c>
      <c r="AB49" s="193" t="str">
        <f aca="false">IF(AA49&lt;$Y$8,0.01*AA49^2*60*$Y$9*$N$3,"")</f>
        <v/>
      </c>
    </row>
    <row r="50" customFormat="false" ht="15" hidden="false" customHeight="false" outlineLevel="0" collapsed="false">
      <c r="A50" s="187" t="n">
        <v>16179</v>
      </c>
      <c r="B50" s="187" t="n">
        <v>1</v>
      </c>
      <c r="C50" s="187" t="n">
        <v>1</v>
      </c>
      <c r="D50" s="187" t="n">
        <v>1000</v>
      </c>
      <c r="E50" s="187" t="n">
        <v>1020</v>
      </c>
      <c r="F50" s="188" t="n">
        <v>1</v>
      </c>
      <c r="G50" s="189" t="n">
        <v>44476.125</v>
      </c>
      <c r="H50" s="190" t="n">
        <v>68</v>
      </c>
      <c r="I50" s="191" t="n">
        <v>1.22</v>
      </c>
      <c r="J50" s="191" t="n">
        <v>1.39</v>
      </c>
      <c r="K50" s="191" t="n">
        <v>1.3</v>
      </c>
      <c r="L50" s="192" t="n">
        <v>1.3</v>
      </c>
      <c r="M50" s="193" t="str">
        <f aca="false">IF(L50&lt;$Y$8," ",ROUND($Y$8-L50,2))</f>
        <v> </v>
      </c>
      <c r="N50" s="193" t="str">
        <f aca="false">IF(M50&lt;$Y$8,0.01*M50^2*60*$Y$9*$N$3,"")</f>
        <v/>
      </c>
      <c r="O50" s="187" t="n">
        <v>16179</v>
      </c>
      <c r="P50" s="187" t="n">
        <v>1</v>
      </c>
      <c r="Q50" s="187" t="n">
        <v>1</v>
      </c>
      <c r="R50" s="187" t="n">
        <v>3720</v>
      </c>
      <c r="S50" s="187" t="n">
        <v>3740</v>
      </c>
      <c r="T50" s="188" t="n">
        <v>3.72</v>
      </c>
      <c r="U50" s="189" t="n">
        <v>44476.125</v>
      </c>
      <c r="V50" s="190" t="n">
        <v>71</v>
      </c>
      <c r="W50" s="191" t="n">
        <v>2.93</v>
      </c>
      <c r="X50" s="191" t="n">
        <v>2.17</v>
      </c>
      <c r="Y50" s="191" t="n">
        <v>3.25</v>
      </c>
      <c r="Z50" s="192" t="n">
        <v>2.78</v>
      </c>
      <c r="AA50" s="193" t="n">
        <f aca="false">IF(Z50&lt;$Y$8," ",ROUND($Y$8-Z50,2))</f>
        <v>-0.18</v>
      </c>
      <c r="AB50" s="193" t="n">
        <f aca="false">IF(AA50&lt;$Y$8,0.01*AA50^2*60*$Y$9*$N$3,"")</f>
        <v>8.756748</v>
      </c>
    </row>
    <row r="51" customFormat="false" ht="15" hidden="false" customHeight="false" outlineLevel="0" collapsed="false">
      <c r="A51" s="187" t="n">
        <v>16179</v>
      </c>
      <c r="B51" s="187" t="n">
        <v>1</v>
      </c>
      <c r="C51" s="187" t="n">
        <v>1</v>
      </c>
      <c r="D51" s="187" t="n">
        <v>1020</v>
      </c>
      <c r="E51" s="187" t="n">
        <v>1040</v>
      </c>
      <c r="F51" s="188" t="n">
        <v>1.02</v>
      </c>
      <c r="G51" s="189" t="n">
        <v>44476.125</v>
      </c>
      <c r="H51" s="190" t="n">
        <v>68</v>
      </c>
      <c r="I51" s="191" t="n">
        <v>1.65</v>
      </c>
      <c r="J51" s="191" t="n">
        <v>2.04</v>
      </c>
      <c r="K51" s="191" t="n">
        <v>1.46</v>
      </c>
      <c r="L51" s="192" t="n">
        <v>1.72</v>
      </c>
      <c r="M51" s="193" t="str">
        <f aca="false">IF(L51&lt;$Y$8," ",ROUND($Y$8-L51,2))</f>
        <v> </v>
      </c>
      <c r="N51" s="193" t="str">
        <f aca="false">IF(M51&lt;$Y$8,0.01*M51^2*60*$Y$9*$N$3,"")</f>
        <v/>
      </c>
      <c r="O51" s="187" t="n">
        <v>16179</v>
      </c>
      <c r="P51" s="187" t="n">
        <v>1</v>
      </c>
      <c r="Q51" s="187" t="n">
        <v>1</v>
      </c>
      <c r="R51" s="187" t="n">
        <v>3700</v>
      </c>
      <c r="S51" s="187" t="n">
        <v>3720</v>
      </c>
      <c r="T51" s="188" t="n">
        <v>3.7</v>
      </c>
      <c r="U51" s="189" t="n">
        <v>44476.125</v>
      </c>
      <c r="V51" s="190" t="n">
        <v>71</v>
      </c>
      <c r="W51" s="191" t="n">
        <v>4.2</v>
      </c>
      <c r="X51" s="191" t="n">
        <v>4.66</v>
      </c>
      <c r="Y51" s="191" t="n">
        <v>4.55</v>
      </c>
      <c r="Z51" s="192" t="n">
        <v>4.47</v>
      </c>
      <c r="AA51" s="193" t="n">
        <f aca="false">IF(Z51&lt;$Y$8," ",ROUND($Y$8-Z51,2))</f>
        <v>-1.87</v>
      </c>
      <c r="AB51" s="199" t="n">
        <v>450.45</v>
      </c>
      <c r="AD51" s="194" t="s">
        <v>129</v>
      </c>
    </row>
    <row r="52" customFormat="false" ht="15" hidden="false" customHeight="false" outlineLevel="0" collapsed="false">
      <c r="A52" s="187" t="n">
        <v>16179</v>
      </c>
      <c r="B52" s="187" t="n">
        <v>1</v>
      </c>
      <c r="C52" s="187" t="n">
        <v>1</v>
      </c>
      <c r="D52" s="187" t="n">
        <v>1040</v>
      </c>
      <c r="E52" s="187" t="n">
        <v>1060</v>
      </c>
      <c r="F52" s="188" t="n">
        <v>1.04</v>
      </c>
      <c r="G52" s="189" t="n">
        <v>44476.125</v>
      </c>
      <c r="H52" s="190" t="n">
        <v>69</v>
      </c>
      <c r="I52" s="191" t="n">
        <v>2.24</v>
      </c>
      <c r="J52" s="191" t="n">
        <v>2.02</v>
      </c>
      <c r="K52" s="191" t="n">
        <v>2.14</v>
      </c>
      <c r="L52" s="192" t="n">
        <v>2.14</v>
      </c>
      <c r="M52" s="193" t="str">
        <f aca="false">IF(L52&lt;$Y$8," ",ROUND($Y$8-L52,2))</f>
        <v> </v>
      </c>
      <c r="N52" s="193" t="str">
        <f aca="false">IF(M52&lt;$Y$8,0.01*M52^2*60*$Y$9*$N$3,"")</f>
        <v/>
      </c>
      <c r="O52" s="187" t="n">
        <v>16179</v>
      </c>
      <c r="P52" s="187" t="n">
        <v>1</v>
      </c>
      <c r="Q52" s="187" t="n">
        <v>1</v>
      </c>
      <c r="R52" s="187" t="n">
        <v>3680</v>
      </c>
      <c r="S52" s="187" t="n">
        <v>3700</v>
      </c>
      <c r="T52" s="188" t="n">
        <v>3.68</v>
      </c>
      <c r="U52" s="189" t="n">
        <v>44476.125</v>
      </c>
      <c r="V52" s="190" t="n">
        <v>71</v>
      </c>
      <c r="W52" s="191" t="n">
        <v>2.91</v>
      </c>
      <c r="X52" s="191" t="n">
        <v>2.34</v>
      </c>
      <c r="Y52" s="191" t="n">
        <v>1.99</v>
      </c>
      <c r="Z52" s="192" t="n">
        <v>2.41</v>
      </c>
      <c r="AA52" s="193" t="str">
        <f aca="false">IF(Z52&lt;$Y$8," ",ROUND($Y$8-Z52,2))</f>
        <v> </v>
      </c>
      <c r="AB52" s="193" t="str">
        <f aca="false">IF(AA52&lt;$Y$8,0.01*AA52^2*60*$Y$9*$N$3,"")</f>
        <v/>
      </c>
    </row>
    <row r="53" customFormat="false" ht="42.95" hidden="false" customHeight="true" outlineLevel="0" collapsed="false">
      <c r="A53" s="187" t="n">
        <v>16179</v>
      </c>
      <c r="B53" s="187" t="n">
        <v>1</v>
      </c>
      <c r="C53" s="187" t="n">
        <v>1</v>
      </c>
      <c r="D53" s="187" t="n">
        <v>1060</v>
      </c>
      <c r="E53" s="187" t="n">
        <v>1080</v>
      </c>
      <c r="F53" s="188" t="n">
        <v>1.06</v>
      </c>
      <c r="G53" s="189" t="n">
        <v>44476.125</v>
      </c>
      <c r="H53" s="190" t="n">
        <v>68</v>
      </c>
      <c r="I53" s="191" t="n">
        <v>3.52</v>
      </c>
      <c r="J53" s="191" t="n">
        <v>2.74</v>
      </c>
      <c r="K53" s="191" t="n">
        <v>3.2</v>
      </c>
      <c r="L53" s="192" t="n">
        <v>3.15</v>
      </c>
      <c r="M53" s="193" t="n">
        <f aca="false">IF(L53&lt;$Y$8," ",ROUND($Y$8-L53,2))</f>
        <v>-0.55</v>
      </c>
      <c r="N53" s="193" t="n">
        <f aca="false">IF(M53&lt;$Y$8,0.01*M53^2*60*$Y$9*$N$3,"")</f>
        <v>81.756675</v>
      </c>
      <c r="O53" s="187" t="n">
        <v>16179</v>
      </c>
      <c r="P53" s="187" t="n">
        <v>1</v>
      </c>
      <c r="Q53" s="187" t="n">
        <v>1</v>
      </c>
      <c r="R53" s="187" t="n">
        <v>3660</v>
      </c>
      <c r="S53" s="187" t="n">
        <v>3680</v>
      </c>
      <c r="T53" s="188" t="n">
        <v>3.66</v>
      </c>
      <c r="U53" s="189" t="n">
        <v>44476.125</v>
      </c>
      <c r="V53" s="190" t="n">
        <v>72</v>
      </c>
      <c r="W53" s="191" t="n">
        <v>2.3</v>
      </c>
      <c r="X53" s="191" t="n">
        <v>2.18</v>
      </c>
      <c r="Y53" s="191" t="n">
        <v>2.09</v>
      </c>
      <c r="Z53" s="192" t="n">
        <v>2.19</v>
      </c>
      <c r="AA53" s="193" t="str">
        <f aca="false">IF(Z53&lt;$Y$8," ",ROUND($Y$8-Z53,2))</f>
        <v> </v>
      </c>
      <c r="AB53" s="193" t="str">
        <f aca="false">IF(AA53&lt;$Y$8,0.01*AA53^2*60*$Y$9*$N$3,"")</f>
        <v/>
      </c>
    </row>
    <row r="54" customFormat="false" ht="15" hidden="false" customHeight="false" outlineLevel="0" collapsed="false">
      <c r="A54" s="187" t="n">
        <v>16179</v>
      </c>
      <c r="B54" s="187" t="n">
        <v>1</v>
      </c>
      <c r="C54" s="187" t="n">
        <v>1</v>
      </c>
      <c r="D54" s="187" t="n">
        <v>1080</v>
      </c>
      <c r="E54" s="187" t="n">
        <v>1100</v>
      </c>
      <c r="F54" s="188" t="n">
        <v>1.08</v>
      </c>
      <c r="G54" s="189" t="n">
        <v>44476.125</v>
      </c>
      <c r="H54" s="190" t="n">
        <v>68</v>
      </c>
      <c r="I54" s="191" t="n">
        <v>3.5</v>
      </c>
      <c r="J54" s="191" t="n">
        <v>2.53</v>
      </c>
      <c r="K54" s="191" t="n">
        <v>3.5</v>
      </c>
      <c r="L54" s="192" t="n">
        <v>3.18</v>
      </c>
      <c r="M54" s="193" t="n">
        <f aca="false">IF(L54&lt;$Y$8," ",ROUND($Y$8-L54,2))</f>
        <v>-0.58</v>
      </c>
      <c r="N54" s="193" t="n">
        <f aca="false">IF(M54&lt;$Y$8,0.01*M54^2*60*$Y$9*$N$3,"")</f>
        <v>90.918828</v>
      </c>
      <c r="O54" s="187" t="n">
        <v>16179</v>
      </c>
      <c r="P54" s="187" t="n">
        <v>1</v>
      </c>
      <c r="Q54" s="187" t="n">
        <v>1</v>
      </c>
      <c r="R54" s="187" t="n">
        <v>3640</v>
      </c>
      <c r="S54" s="187" t="n">
        <v>3660</v>
      </c>
      <c r="T54" s="188" t="n">
        <v>3.64</v>
      </c>
      <c r="U54" s="189" t="n">
        <v>44476.125</v>
      </c>
      <c r="V54" s="190" t="n">
        <v>72</v>
      </c>
      <c r="W54" s="191" t="n">
        <v>1.46</v>
      </c>
      <c r="X54" s="191" t="n">
        <v>1.66</v>
      </c>
      <c r="Y54" s="191" t="n">
        <v>1.34</v>
      </c>
      <c r="Z54" s="192" t="n">
        <v>1.48</v>
      </c>
      <c r="AA54" s="193" t="str">
        <f aca="false">IF(Z54&lt;$Y$8," ",ROUND($Y$8-Z54,2))</f>
        <v> </v>
      </c>
      <c r="AB54" s="193" t="str">
        <f aca="false">IF(AA54&lt;$Y$8,0.01*AA54^2*60*$Y$9*$N$3,"")</f>
        <v/>
      </c>
    </row>
    <row r="55" customFormat="false" ht="15" hidden="false" customHeight="false" outlineLevel="0" collapsed="false">
      <c r="A55" s="187" t="n">
        <v>16179</v>
      </c>
      <c r="B55" s="187" t="n">
        <v>1</v>
      </c>
      <c r="C55" s="187" t="n">
        <v>1</v>
      </c>
      <c r="D55" s="187" t="n">
        <v>1100</v>
      </c>
      <c r="E55" s="187" t="n">
        <v>1120</v>
      </c>
      <c r="F55" s="188" t="n">
        <v>1.1</v>
      </c>
      <c r="G55" s="189" t="n">
        <v>44476.125</v>
      </c>
      <c r="H55" s="190" t="n">
        <v>68</v>
      </c>
      <c r="I55" s="191" t="n">
        <v>2.05</v>
      </c>
      <c r="J55" s="191" t="n">
        <v>2.38</v>
      </c>
      <c r="K55" s="191" t="n">
        <v>2.18</v>
      </c>
      <c r="L55" s="192" t="n">
        <v>2.2</v>
      </c>
      <c r="M55" s="193" t="str">
        <f aca="false">IF(L55&lt;$Y$8," ",ROUND($Y$8-L55,2))</f>
        <v> </v>
      </c>
      <c r="N55" s="193" t="str">
        <f aca="false">IF(M55&lt;$Y$8,0.01*M55^2*60*$Y$9*$N$3,"")</f>
        <v/>
      </c>
      <c r="O55" s="187" t="n">
        <v>16179</v>
      </c>
      <c r="P55" s="187" t="n">
        <v>1</v>
      </c>
      <c r="Q55" s="187" t="n">
        <v>1</v>
      </c>
      <c r="R55" s="187" t="n">
        <v>3620</v>
      </c>
      <c r="S55" s="187" t="n">
        <v>3640</v>
      </c>
      <c r="T55" s="188" t="n">
        <v>3.62</v>
      </c>
      <c r="U55" s="189" t="n">
        <v>44476.125</v>
      </c>
      <c r="V55" s="190" t="n">
        <v>73</v>
      </c>
      <c r="W55" s="191" t="n">
        <v>1.83</v>
      </c>
      <c r="X55" s="191" t="n">
        <v>1.91</v>
      </c>
      <c r="Y55" s="191" t="n">
        <v>2.7</v>
      </c>
      <c r="Z55" s="192" t="n">
        <v>2.15</v>
      </c>
      <c r="AA55" s="193" t="str">
        <f aca="false">IF(Z55&lt;$Y$8," ",ROUND($Y$8-Z55,2))</f>
        <v> </v>
      </c>
      <c r="AB55" s="193" t="str">
        <f aca="false">IF(AA55&lt;$Y$8,0.01*AA55^2*60*$Y$9*$N$3,"")</f>
        <v/>
      </c>
    </row>
    <row r="56" customFormat="false" ht="15" hidden="false" customHeight="false" outlineLevel="0" collapsed="false">
      <c r="A56" s="187" t="n">
        <v>16179</v>
      </c>
      <c r="B56" s="187" t="n">
        <v>1</v>
      </c>
      <c r="C56" s="187" t="n">
        <v>1</v>
      </c>
      <c r="D56" s="187" t="n">
        <v>1120</v>
      </c>
      <c r="E56" s="187" t="n">
        <v>1140</v>
      </c>
      <c r="F56" s="188" t="n">
        <v>1.12</v>
      </c>
      <c r="G56" s="189" t="n">
        <v>44476.125</v>
      </c>
      <c r="H56" s="190" t="n">
        <v>67</v>
      </c>
      <c r="I56" s="191" t="n">
        <v>1.64</v>
      </c>
      <c r="J56" s="191" t="n">
        <v>1.37</v>
      </c>
      <c r="K56" s="191" t="n">
        <v>1.69</v>
      </c>
      <c r="L56" s="192" t="n">
        <v>1.57</v>
      </c>
      <c r="M56" s="193" t="str">
        <f aca="false">IF(L56&lt;$Y$8," ",ROUND($Y$8-L56,2))</f>
        <v> </v>
      </c>
      <c r="N56" s="193" t="str">
        <f aca="false">IF(M56&lt;$Y$8,0.01*M56^2*60*$Y$9*$N$3,"")</f>
        <v/>
      </c>
      <c r="O56" s="187" t="n">
        <v>16179</v>
      </c>
      <c r="P56" s="187" t="n">
        <v>1</v>
      </c>
      <c r="Q56" s="187" t="n">
        <v>1</v>
      </c>
      <c r="R56" s="187" t="n">
        <v>3600</v>
      </c>
      <c r="S56" s="187" t="n">
        <v>3620</v>
      </c>
      <c r="T56" s="188" t="n">
        <v>3.6</v>
      </c>
      <c r="U56" s="189" t="n">
        <v>44476.125</v>
      </c>
      <c r="V56" s="190" t="n">
        <v>73</v>
      </c>
      <c r="W56" s="191" t="n">
        <v>2.4</v>
      </c>
      <c r="X56" s="191" t="n">
        <v>2.43</v>
      </c>
      <c r="Y56" s="191" t="n">
        <v>2.43</v>
      </c>
      <c r="Z56" s="192" t="n">
        <v>2.42</v>
      </c>
      <c r="AA56" s="193" t="str">
        <f aca="false">IF(Z56&lt;$Y$8," ",ROUND($Y$8-Z56,2))</f>
        <v> </v>
      </c>
      <c r="AB56" s="193" t="str">
        <f aca="false">IF(AA56&lt;$Y$8,0.01*AA56^2*60*$Y$9*$N$3,"")</f>
        <v/>
      </c>
    </row>
    <row r="57" customFormat="false" ht="15" hidden="false" customHeight="false" outlineLevel="0" collapsed="false">
      <c r="A57" s="187" t="n">
        <v>16179</v>
      </c>
      <c r="B57" s="187" t="n">
        <v>1</v>
      </c>
      <c r="C57" s="187" t="n">
        <v>1</v>
      </c>
      <c r="D57" s="187" t="n">
        <v>1140</v>
      </c>
      <c r="E57" s="187" t="n">
        <v>1160</v>
      </c>
      <c r="F57" s="188" t="n">
        <v>1.14</v>
      </c>
      <c r="G57" s="189" t="n">
        <v>44476.125</v>
      </c>
      <c r="H57" s="190" t="n">
        <v>67</v>
      </c>
      <c r="I57" s="191" t="n">
        <v>2.19</v>
      </c>
      <c r="J57" s="191" t="n">
        <v>2.14</v>
      </c>
      <c r="K57" s="191" t="n">
        <v>1.84</v>
      </c>
      <c r="L57" s="192" t="n">
        <v>2.06</v>
      </c>
      <c r="M57" s="193" t="str">
        <f aca="false">IF(L57&lt;$Y$8," ",ROUND($Y$8-L57,2))</f>
        <v> </v>
      </c>
      <c r="N57" s="193" t="str">
        <f aca="false">IF(M57&lt;$Y$8,0.01*M57^2*60*$Y$9*$N$3,"")</f>
        <v/>
      </c>
      <c r="O57" s="187" t="n">
        <v>16179</v>
      </c>
      <c r="P57" s="187" t="n">
        <v>1</v>
      </c>
      <c r="Q57" s="187" t="n">
        <v>1</v>
      </c>
      <c r="R57" s="187" t="n">
        <v>3580</v>
      </c>
      <c r="S57" s="187" t="n">
        <v>3600</v>
      </c>
      <c r="T57" s="188" t="n">
        <v>3.58</v>
      </c>
      <c r="U57" s="189" t="n">
        <v>44476.125</v>
      </c>
      <c r="V57" s="190" t="n">
        <v>73</v>
      </c>
      <c r="W57" s="191" t="n">
        <v>2.54</v>
      </c>
      <c r="X57" s="191" t="n">
        <v>3.19</v>
      </c>
      <c r="Y57" s="191" t="n">
        <v>2.83</v>
      </c>
      <c r="Z57" s="192" t="n">
        <v>2.85</v>
      </c>
      <c r="AA57" s="193" t="n">
        <f aca="false">IF(Z57&lt;$Y$8," ",ROUND($Y$8-Z57,2))</f>
        <v>-0.25</v>
      </c>
      <c r="AB57" s="193" t="n">
        <f aca="false">IF(AA57&lt;$Y$8,0.01*AA57^2*60*$Y$9*$N$3,"")</f>
        <v>16.891875</v>
      </c>
    </row>
    <row r="58" customFormat="false" ht="15" hidden="false" customHeight="false" outlineLevel="0" collapsed="false">
      <c r="A58" s="187" t="n">
        <v>16179</v>
      </c>
      <c r="B58" s="187" t="n">
        <v>1</v>
      </c>
      <c r="C58" s="187" t="n">
        <v>1</v>
      </c>
      <c r="D58" s="187" t="n">
        <v>1160</v>
      </c>
      <c r="E58" s="187" t="n">
        <v>1180</v>
      </c>
      <c r="F58" s="188" t="n">
        <v>1.16</v>
      </c>
      <c r="G58" s="189" t="n">
        <v>44476.125</v>
      </c>
      <c r="H58" s="190" t="n">
        <v>66</v>
      </c>
      <c r="I58" s="191" t="n">
        <v>1.7</v>
      </c>
      <c r="J58" s="191" t="n">
        <v>2.36</v>
      </c>
      <c r="K58" s="191" t="n">
        <v>1.76</v>
      </c>
      <c r="L58" s="192" t="n">
        <v>1.94</v>
      </c>
      <c r="M58" s="193" t="str">
        <f aca="false">IF(L58&lt;$Y$8," ",ROUND($Y$8-L58,2))</f>
        <v> </v>
      </c>
      <c r="N58" s="193" t="str">
        <f aca="false">IF(M58&lt;$Y$8,0.01*M58^2*60*$Y$9*$N$3,"")</f>
        <v/>
      </c>
      <c r="O58" s="187" t="n">
        <v>16179</v>
      </c>
      <c r="P58" s="187" t="n">
        <v>1</v>
      </c>
      <c r="Q58" s="187" t="n">
        <v>1</v>
      </c>
      <c r="R58" s="187" t="n">
        <v>3560</v>
      </c>
      <c r="S58" s="187" t="n">
        <v>3580</v>
      </c>
      <c r="T58" s="188" t="n">
        <v>3.56</v>
      </c>
      <c r="U58" s="189" t="n">
        <v>44476.125</v>
      </c>
      <c r="V58" s="190" t="n">
        <v>73</v>
      </c>
      <c r="W58" s="191" t="n">
        <v>2.17</v>
      </c>
      <c r="X58" s="191" t="n">
        <v>2.05</v>
      </c>
      <c r="Y58" s="191" t="n">
        <v>2.99</v>
      </c>
      <c r="Z58" s="192" t="n">
        <v>2.4</v>
      </c>
      <c r="AA58" s="193" t="str">
        <f aca="false">IF(Z58&lt;$Y$8," ",ROUND($Y$8-Z58,2))</f>
        <v> </v>
      </c>
      <c r="AB58" s="193" t="str">
        <f aca="false">IF(AA58&lt;$Y$8,0.01*AA58^2*60*$Y$9*$N$3,"")</f>
        <v/>
      </c>
    </row>
    <row r="59" customFormat="false" ht="15" hidden="false" customHeight="false" outlineLevel="0" collapsed="false">
      <c r="A59" s="187" t="n">
        <v>16179</v>
      </c>
      <c r="B59" s="187" t="n">
        <v>1</v>
      </c>
      <c r="C59" s="187" t="n">
        <v>1</v>
      </c>
      <c r="D59" s="187" t="n">
        <v>1180</v>
      </c>
      <c r="E59" s="187" t="n">
        <v>1200</v>
      </c>
      <c r="F59" s="188" t="n">
        <v>1.18</v>
      </c>
      <c r="G59" s="189" t="n">
        <v>44476.125</v>
      </c>
      <c r="H59" s="190" t="n">
        <v>66</v>
      </c>
      <c r="I59" s="191" t="n">
        <v>1.73</v>
      </c>
      <c r="J59" s="191" t="n">
        <v>1.54</v>
      </c>
      <c r="K59" s="191" t="n">
        <v>1.22</v>
      </c>
      <c r="L59" s="192" t="n">
        <v>1.5</v>
      </c>
      <c r="M59" s="193" t="str">
        <f aca="false">IF(L59&lt;$Y$8," ",ROUND($Y$8-L59,2))</f>
        <v> </v>
      </c>
      <c r="N59" s="193" t="str">
        <f aca="false">IF(M59&lt;$Y$8,0.01*M59^2*60*$Y$9*$N$3,"")</f>
        <v/>
      </c>
      <c r="O59" s="187" t="n">
        <v>16179</v>
      </c>
      <c r="P59" s="187" t="n">
        <v>1</v>
      </c>
      <c r="Q59" s="187" t="n">
        <v>1</v>
      </c>
      <c r="R59" s="187" t="n">
        <v>3540</v>
      </c>
      <c r="S59" s="187" t="n">
        <v>3560</v>
      </c>
      <c r="T59" s="188" t="n">
        <v>3.54</v>
      </c>
      <c r="U59" s="189" t="n">
        <v>44476.125</v>
      </c>
      <c r="V59" s="190" t="n">
        <v>73</v>
      </c>
      <c r="W59" s="191" t="n">
        <v>3.53</v>
      </c>
      <c r="X59" s="191" t="n">
        <v>2.81</v>
      </c>
      <c r="Y59" s="191" t="n">
        <v>2.85</v>
      </c>
      <c r="Z59" s="192" t="n">
        <v>3.06</v>
      </c>
      <c r="AA59" s="193" t="n">
        <f aca="false">IF(Z59&lt;$Y$8," ",ROUND($Y$8-Z59,2))</f>
        <v>-0.46</v>
      </c>
      <c r="AB59" s="193" t="n">
        <f aca="false">IF(AA59&lt;$Y$8,0.01*AA59^2*60*$Y$9*$N$3,"")</f>
        <v>57.189132</v>
      </c>
    </row>
    <row r="60" customFormat="false" ht="15" hidden="false" customHeight="false" outlineLevel="0" collapsed="false">
      <c r="A60" s="187" t="n">
        <v>16179</v>
      </c>
      <c r="B60" s="187" t="n">
        <v>1</v>
      </c>
      <c r="C60" s="187" t="n">
        <v>1</v>
      </c>
      <c r="D60" s="187" t="n">
        <v>1200</v>
      </c>
      <c r="E60" s="187" t="n">
        <v>1220</v>
      </c>
      <c r="F60" s="188" t="n">
        <v>1.2</v>
      </c>
      <c r="G60" s="189" t="n">
        <v>44476.125</v>
      </c>
      <c r="H60" s="190" t="n">
        <v>66</v>
      </c>
      <c r="I60" s="191" t="n">
        <v>1.72</v>
      </c>
      <c r="J60" s="191" t="n">
        <v>1.46</v>
      </c>
      <c r="K60" s="191" t="n">
        <v>1.31</v>
      </c>
      <c r="L60" s="192" t="n">
        <v>1.5</v>
      </c>
      <c r="M60" s="193" t="str">
        <f aca="false">IF(L60&lt;$Y$8," ",ROUND($Y$8-L60,2))</f>
        <v> </v>
      </c>
      <c r="N60" s="193" t="str">
        <f aca="false">IF(M60&lt;$Y$8,0.01*M60^2*60*$Y$9*$N$3,"")</f>
        <v/>
      </c>
      <c r="O60" s="187" t="n">
        <v>16179</v>
      </c>
      <c r="P60" s="187" t="n">
        <v>1</v>
      </c>
      <c r="Q60" s="187" t="n">
        <v>1</v>
      </c>
      <c r="R60" s="187" t="n">
        <v>3520</v>
      </c>
      <c r="S60" s="187" t="n">
        <v>3540</v>
      </c>
      <c r="T60" s="188" t="n">
        <v>3.52</v>
      </c>
      <c r="U60" s="189" t="n">
        <v>44476.125</v>
      </c>
      <c r="V60" s="190" t="n">
        <v>73</v>
      </c>
      <c r="W60" s="191" t="n">
        <v>2.28</v>
      </c>
      <c r="X60" s="191" t="n">
        <v>2.05</v>
      </c>
      <c r="Y60" s="191" t="n">
        <v>1.84</v>
      </c>
      <c r="Z60" s="192" t="n">
        <v>2.05</v>
      </c>
      <c r="AA60" s="193" t="str">
        <f aca="false">IF(Z60&lt;$Y$8," ",ROUND($Y$8-Z60,2))</f>
        <v> </v>
      </c>
      <c r="AB60" s="193" t="str">
        <f aca="false">IF(AA60&lt;$Y$8,0.01*AA60^2*60*$Y$9*$N$3,"")</f>
        <v/>
      </c>
    </row>
    <row r="61" customFormat="false" ht="15" hidden="false" customHeight="false" outlineLevel="0" collapsed="false">
      <c r="A61" s="187" t="n">
        <v>16179</v>
      </c>
      <c r="B61" s="187" t="n">
        <v>1</v>
      </c>
      <c r="C61" s="187" t="n">
        <v>1</v>
      </c>
      <c r="D61" s="187" t="n">
        <v>1220</v>
      </c>
      <c r="E61" s="187" t="n">
        <v>1240</v>
      </c>
      <c r="F61" s="188" t="n">
        <v>1.22</v>
      </c>
      <c r="G61" s="189" t="n">
        <v>44476.125</v>
      </c>
      <c r="H61" s="190" t="n">
        <v>63</v>
      </c>
      <c r="I61" s="191"/>
      <c r="J61" s="191" t="n">
        <v>1.53</v>
      </c>
      <c r="K61" s="191" t="n">
        <v>2.07</v>
      </c>
      <c r="L61" s="192" t="n">
        <v>1.8</v>
      </c>
      <c r="M61" s="193" t="str">
        <f aca="false">IF(L61&lt;$Y$8," ",ROUND($Y$8-L61,2))</f>
        <v> </v>
      </c>
      <c r="N61" s="193" t="str">
        <f aca="false">IF(M61&lt;$Y$8,0.01*M61^2*60*$Y$9*$N$3,"")</f>
        <v/>
      </c>
      <c r="O61" s="187" t="n">
        <v>16179</v>
      </c>
      <c r="P61" s="187" t="n">
        <v>1</v>
      </c>
      <c r="Q61" s="187" t="n">
        <v>1</v>
      </c>
      <c r="R61" s="187" t="n">
        <v>3500</v>
      </c>
      <c r="S61" s="187" t="n">
        <v>3520</v>
      </c>
      <c r="T61" s="188" t="n">
        <v>3.5</v>
      </c>
      <c r="U61" s="189" t="n">
        <v>44476.125</v>
      </c>
      <c r="V61" s="190" t="n">
        <v>73</v>
      </c>
      <c r="W61" s="191" t="n">
        <v>2.44</v>
      </c>
      <c r="X61" s="191" t="n">
        <v>1.97</v>
      </c>
      <c r="Y61" s="191" t="n">
        <v>2.44</v>
      </c>
      <c r="Z61" s="192" t="n">
        <v>2.28</v>
      </c>
      <c r="AA61" s="193" t="str">
        <f aca="false">IF(Z61&lt;$Y$8," ",ROUND($Y$8-Z61,2))</f>
        <v> </v>
      </c>
      <c r="AB61" s="193" t="str">
        <f aca="false">IF(AA61&lt;$Y$8,0.01*AA61^2*60*$Y$9*$N$3,"")</f>
        <v/>
      </c>
    </row>
    <row r="62" customFormat="false" ht="15" hidden="false" customHeight="false" outlineLevel="0" collapsed="false">
      <c r="A62" s="187" t="n">
        <v>16179</v>
      </c>
      <c r="B62" s="187" t="n">
        <v>1</v>
      </c>
      <c r="C62" s="187" t="n">
        <v>1</v>
      </c>
      <c r="D62" s="187" t="n">
        <v>1240</v>
      </c>
      <c r="E62" s="187" t="n">
        <v>1260</v>
      </c>
      <c r="F62" s="188" t="n">
        <v>1.24</v>
      </c>
      <c r="G62" s="189" t="n">
        <v>44476.125</v>
      </c>
      <c r="H62" s="190" t="n">
        <v>59</v>
      </c>
      <c r="I62" s="191"/>
      <c r="J62" s="191" t="n">
        <v>1.52</v>
      </c>
      <c r="K62" s="191" t="n">
        <v>1.44</v>
      </c>
      <c r="L62" s="192" t="n">
        <v>1.48</v>
      </c>
      <c r="M62" s="193" t="str">
        <f aca="false">IF(L62&lt;$Y$8," ",ROUND($Y$8-L62,2))</f>
        <v> </v>
      </c>
      <c r="N62" s="193" t="str">
        <f aca="false">IF(M62&lt;$Y$8,0.01*M62^2*60*$Y$9*$N$3,"")</f>
        <v/>
      </c>
      <c r="O62" s="187" t="n">
        <v>16179</v>
      </c>
      <c r="P62" s="187" t="n">
        <v>1</v>
      </c>
      <c r="Q62" s="187" t="n">
        <v>1</v>
      </c>
      <c r="R62" s="187" t="n">
        <v>3480</v>
      </c>
      <c r="S62" s="187" t="n">
        <v>3500</v>
      </c>
      <c r="T62" s="188" t="n">
        <v>3.48</v>
      </c>
      <c r="U62" s="189" t="n">
        <v>44476.125</v>
      </c>
      <c r="V62" s="190" t="n">
        <v>73</v>
      </c>
      <c r="W62" s="191" t="n">
        <v>3.16</v>
      </c>
      <c r="X62" s="191" t="n">
        <v>1.73</v>
      </c>
      <c r="Y62" s="191" t="n">
        <v>3.22</v>
      </c>
      <c r="Z62" s="192" t="n">
        <v>2.7</v>
      </c>
      <c r="AA62" s="193" t="n">
        <f aca="false">IF(Z62&lt;$Y$8," ",ROUND($Y$8-Z62,2))</f>
        <v>-0.1</v>
      </c>
      <c r="AB62" s="193" t="n">
        <f aca="false">IF(AA62&lt;$Y$8,0.01*AA62^2*60*$Y$9*$N$3,"")</f>
        <v>2.7027</v>
      </c>
    </row>
    <row r="63" customFormat="false" ht="15" hidden="false" customHeight="false" outlineLevel="0" collapsed="false">
      <c r="A63" s="187" t="n">
        <v>16179</v>
      </c>
      <c r="B63" s="187" t="n">
        <v>1</v>
      </c>
      <c r="C63" s="187" t="n">
        <v>1</v>
      </c>
      <c r="D63" s="187" t="n">
        <v>1260</v>
      </c>
      <c r="E63" s="187" t="n">
        <v>1280</v>
      </c>
      <c r="F63" s="188" t="n">
        <v>1.26</v>
      </c>
      <c r="G63" s="189" t="n">
        <v>44476.125</v>
      </c>
      <c r="H63" s="190" t="n">
        <v>57</v>
      </c>
      <c r="I63" s="191"/>
      <c r="J63" s="191" t="n">
        <v>1.35</v>
      </c>
      <c r="K63" s="191" t="n">
        <v>1.85</v>
      </c>
      <c r="L63" s="192" t="n">
        <v>1.6</v>
      </c>
      <c r="M63" s="193" t="str">
        <f aca="false">IF(L63&lt;$Y$8," ",ROUND($Y$8-L63,2))</f>
        <v> </v>
      </c>
      <c r="N63" s="193" t="str">
        <f aca="false">IF(M63&lt;$Y$8,0.01*M63^2*60*$Y$9*$N$3,"")</f>
        <v/>
      </c>
      <c r="O63" s="187" t="n">
        <v>16179</v>
      </c>
      <c r="P63" s="187" t="n">
        <v>1</v>
      </c>
      <c r="Q63" s="187" t="n">
        <v>1</v>
      </c>
      <c r="R63" s="187" t="n">
        <v>3460</v>
      </c>
      <c r="S63" s="187" t="n">
        <v>3480</v>
      </c>
      <c r="T63" s="188" t="n">
        <v>3.46</v>
      </c>
      <c r="U63" s="189" t="n">
        <v>44476.125</v>
      </c>
      <c r="V63" s="190" t="n">
        <v>73</v>
      </c>
      <c r="W63" s="191" t="n">
        <v>3.13</v>
      </c>
      <c r="X63" s="191" t="n">
        <v>2.51</v>
      </c>
      <c r="Y63" s="191" t="n">
        <v>3.34</v>
      </c>
      <c r="Z63" s="192" t="n">
        <v>2.99</v>
      </c>
      <c r="AA63" s="193" t="n">
        <f aca="false">IF(Z63&lt;$Y$8," ",ROUND($Y$8-Z63,2))</f>
        <v>-0.39</v>
      </c>
      <c r="AB63" s="193" t="n">
        <f aca="false">IF(AA63&lt;$Y$8,0.01*AA63^2*60*$Y$9*$N$3,"")</f>
        <v>41.108067</v>
      </c>
    </row>
    <row r="64" customFormat="false" ht="15" hidden="false" customHeight="false" outlineLevel="0" collapsed="false">
      <c r="A64" s="187" t="n">
        <v>16179</v>
      </c>
      <c r="B64" s="187" t="n">
        <v>1</v>
      </c>
      <c r="C64" s="187" t="n">
        <v>1</v>
      </c>
      <c r="D64" s="187" t="n">
        <v>1280</v>
      </c>
      <c r="E64" s="187" t="n">
        <v>1300</v>
      </c>
      <c r="F64" s="188" t="n">
        <v>1.28</v>
      </c>
      <c r="G64" s="189" t="n">
        <v>44476.125</v>
      </c>
      <c r="H64" s="190" t="n">
        <v>58</v>
      </c>
      <c r="I64" s="191"/>
      <c r="J64" s="191" t="n">
        <v>1.25</v>
      </c>
      <c r="K64" s="191" t="n">
        <v>2.48</v>
      </c>
      <c r="L64" s="192" t="n">
        <v>1.86</v>
      </c>
      <c r="M64" s="193" t="str">
        <f aca="false">IF(L64&lt;$Y$8," ",ROUND($Y$8-L64,2))</f>
        <v> </v>
      </c>
      <c r="N64" s="193" t="str">
        <f aca="false">IF(M64&lt;$Y$8,0.01*M64^2*60*$Y$9*$N$3,"")</f>
        <v/>
      </c>
      <c r="O64" s="187" t="n">
        <v>16179</v>
      </c>
      <c r="P64" s="187" t="n">
        <v>1</v>
      </c>
      <c r="Q64" s="187" t="n">
        <v>1</v>
      </c>
      <c r="R64" s="187" t="n">
        <v>3440</v>
      </c>
      <c r="S64" s="187" t="n">
        <v>3460</v>
      </c>
      <c r="T64" s="188" t="n">
        <v>3.44</v>
      </c>
      <c r="U64" s="189" t="n">
        <v>44476.125</v>
      </c>
      <c r="V64" s="190" t="n">
        <v>73</v>
      </c>
      <c r="W64" s="191" t="n">
        <v>3.02</v>
      </c>
      <c r="X64" s="191" t="n">
        <v>2.4</v>
      </c>
      <c r="Y64" s="191" t="n">
        <v>2.04</v>
      </c>
      <c r="Z64" s="192" t="n">
        <v>2.49</v>
      </c>
      <c r="AA64" s="193" t="str">
        <f aca="false">IF(Z64&lt;$Y$8," ",ROUND($Y$8-Z64,2))</f>
        <v> </v>
      </c>
      <c r="AB64" s="193" t="str">
        <f aca="false">IF(AA64&lt;$Y$8,0.01*AA64^2*60*$Y$9*$N$3,"")</f>
        <v/>
      </c>
    </row>
    <row r="65" customFormat="false" ht="15" hidden="false" customHeight="false" outlineLevel="0" collapsed="false">
      <c r="A65" s="187" t="n">
        <v>16179</v>
      </c>
      <c r="B65" s="187" t="n">
        <v>1</v>
      </c>
      <c r="C65" s="187" t="n">
        <v>1</v>
      </c>
      <c r="D65" s="187" t="n">
        <v>1300</v>
      </c>
      <c r="E65" s="187" t="n">
        <v>1320</v>
      </c>
      <c r="F65" s="188" t="n">
        <v>1.3</v>
      </c>
      <c r="G65" s="189" t="n">
        <v>44476.125</v>
      </c>
      <c r="H65" s="190" t="n">
        <v>61</v>
      </c>
      <c r="I65" s="191" t="n">
        <v>2.45</v>
      </c>
      <c r="J65" s="191" t="n">
        <v>1.72</v>
      </c>
      <c r="K65" s="191" t="n">
        <v>2.17</v>
      </c>
      <c r="L65" s="192" t="n">
        <v>2.12</v>
      </c>
      <c r="M65" s="193" t="str">
        <f aca="false">IF(L65&lt;$Y$8," ",ROUND($Y$8-L65,2))</f>
        <v> </v>
      </c>
      <c r="N65" s="193" t="str">
        <f aca="false">IF(M65&lt;$Y$8,0.01*M65^2*60*$Y$9*$N$3,"")</f>
        <v/>
      </c>
      <c r="O65" s="187" t="n">
        <v>16179</v>
      </c>
      <c r="P65" s="187" t="n">
        <v>1</v>
      </c>
      <c r="Q65" s="187" t="n">
        <v>1</v>
      </c>
      <c r="R65" s="187" t="n">
        <v>3420</v>
      </c>
      <c r="S65" s="187" t="n">
        <v>3440</v>
      </c>
      <c r="T65" s="188" t="n">
        <v>3.42</v>
      </c>
      <c r="U65" s="189" t="n">
        <v>44476.125</v>
      </c>
      <c r="V65" s="190" t="n">
        <v>73</v>
      </c>
      <c r="W65" s="191" t="n">
        <v>2.46</v>
      </c>
      <c r="X65" s="191" t="n">
        <v>1.75</v>
      </c>
      <c r="Y65" s="191" t="n">
        <v>2.25</v>
      </c>
      <c r="Z65" s="192" t="n">
        <v>2.15</v>
      </c>
      <c r="AA65" s="193" t="str">
        <f aca="false">IF(Z65&lt;$Y$8," ",ROUND($Y$8-Z65,2))</f>
        <v> </v>
      </c>
      <c r="AB65" s="193" t="str">
        <f aca="false">IF(AA65&lt;$Y$8,0.01*AA65^2*60*$Y$9*$N$3,"")</f>
        <v/>
      </c>
    </row>
    <row r="66" customFormat="false" ht="15" hidden="false" customHeight="false" outlineLevel="0" collapsed="false">
      <c r="A66" s="187" t="n">
        <v>16179</v>
      </c>
      <c r="B66" s="187" t="n">
        <v>1</v>
      </c>
      <c r="C66" s="187" t="n">
        <v>1</v>
      </c>
      <c r="D66" s="187" t="n">
        <v>1320</v>
      </c>
      <c r="E66" s="187" t="n">
        <v>1340</v>
      </c>
      <c r="F66" s="188" t="n">
        <v>1.32</v>
      </c>
      <c r="G66" s="189" t="n">
        <v>44476.125</v>
      </c>
      <c r="H66" s="190" t="n">
        <v>63</v>
      </c>
      <c r="I66" s="191" t="n">
        <v>2.23</v>
      </c>
      <c r="J66" s="191" t="n">
        <v>2.27</v>
      </c>
      <c r="K66" s="191" t="n">
        <v>2.13</v>
      </c>
      <c r="L66" s="192" t="n">
        <v>2.21</v>
      </c>
      <c r="M66" s="193" t="str">
        <f aca="false">IF(L66&lt;$Y$8," ",ROUND($Y$8-L66,2))</f>
        <v> </v>
      </c>
      <c r="N66" s="193" t="str">
        <f aca="false">IF(M66&lt;$Y$8,0.01*M66^2*60*$Y$9*$N$3,"")</f>
        <v/>
      </c>
      <c r="O66" s="187" t="n">
        <v>16179</v>
      </c>
      <c r="P66" s="187" t="n">
        <v>1</v>
      </c>
      <c r="Q66" s="187" t="n">
        <v>1</v>
      </c>
      <c r="R66" s="187" t="n">
        <v>3400</v>
      </c>
      <c r="S66" s="187" t="n">
        <v>3420</v>
      </c>
      <c r="T66" s="188" t="n">
        <v>3.4</v>
      </c>
      <c r="U66" s="189" t="n">
        <v>44476.125</v>
      </c>
      <c r="V66" s="190" t="n">
        <v>73</v>
      </c>
      <c r="W66" s="191" t="n">
        <v>2.62</v>
      </c>
      <c r="X66" s="191" t="n">
        <v>2.4</v>
      </c>
      <c r="Y66" s="191" t="n">
        <v>2.87</v>
      </c>
      <c r="Z66" s="192" t="n">
        <v>2.63</v>
      </c>
      <c r="AA66" s="193" t="n">
        <f aca="false">IF(Z66&lt;$Y$8," ",ROUND($Y$8-Z66,2))</f>
        <v>-0.03</v>
      </c>
      <c r="AB66" s="193" t="n">
        <f aca="false">IF(AA66&lt;$Y$8,0.01*AA66^2*60*$Y$9*$N$3,"")</f>
        <v>0.243243</v>
      </c>
    </row>
    <row r="67" customFormat="false" ht="15" hidden="false" customHeight="false" outlineLevel="0" collapsed="false">
      <c r="A67" s="187" t="n">
        <v>16179</v>
      </c>
      <c r="B67" s="187" t="n">
        <v>1</v>
      </c>
      <c r="C67" s="187" t="n">
        <v>1</v>
      </c>
      <c r="D67" s="187" t="n">
        <v>1340</v>
      </c>
      <c r="E67" s="187" t="n">
        <v>1360</v>
      </c>
      <c r="F67" s="188" t="n">
        <v>1.34</v>
      </c>
      <c r="G67" s="189" t="n">
        <v>44476.125</v>
      </c>
      <c r="H67" s="190" t="n">
        <v>63</v>
      </c>
      <c r="I67" s="191" t="n">
        <v>1.63</v>
      </c>
      <c r="J67" s="191" t="n">
        <v>1.6</v>
      </c>
      <c r="K67" s="191" t="n">
        <v>1.48</v>
      </c>
      <c r="L67" s="192" t="n">
        <v>1.57</v>
      </c>
      <c r="M67" s="193" t="str">
        <f aca="false">IF(L67&lt;$Y$8," ",ROUND($Y$8-L67,2))</f>
        <v> </v>
      </c>
      <c r="N67" s="193" t="str">
        <f aca="false">IF(M67&lt;$Y$8,0.01*M67^2*60*$Y$9*$N$3,"")</f>
        <v/>
      </c>
      <c r="O67" s="187" t="n">
        <v>16179</v>
      </c>
      <c r="P67" s="187" t="n">
        <v>1</v>
      </c>
      <c r="Q67" s="187" t="n">
        <v>1</v>
      </c>
      <c r="R67" s="187" t="n">
        <v>3380</v>
      </c>
      <c r="S67" s="187" t="n">
        <v>3400</v>
      </c>
      <c r="T67" s="188" t="n">
        <v>3.38</v>
      </c>
      <c r="U67" s="189" t="n">
        <v>44476.125</v>
      </c>
      <c r="V67" s="190" t="n">
        <v>73</v>
      </c>
      <c r="W67" s="191" t="n">
        <v>3.28</v>
      </c>
      <c r="X67" s="191" t="n">
        <v>1.95</v>
      </c>
      <c r="Y67" s="191" t="n">
        <v>2.1</v>
      </c>
      <c r="Z67" s="192" t="n">
        <v>2.44</v>
      </c>
      <c r="AA67" s="193" t="str">
        <f aca="false">IF(Z67&lt;$Y$8," ",ROUND($Y$8-Z67,2))</f>
        <v> </v>
      </c>
      <c r="AB67" s="193" t="str">
        <f aca="false">IF(AA67&lt;$Y$8,0.01*AA67^2*60*$Y$9*$N$3,"")</f>
        <v/>
      </c>
    </row>
    <row r="68" customFormat="false" ht="15" hidden="false" customHeight="false" outlineLevel="0" collapsed="false">
      <c r="A68" s="187" t="n">
        <v>16179</v>
      </c>
      <c r="B68" s="187" t="n">
        <v>1</v>
      </c>
      <c r="C68" s="187" t="n">
        <v>1</v>
      </c>
      <c r="D68" s="187" t="n">
        <v>1360</v>
      </c>
      <c r="E68" s="187" t="n">
        <v>1380</v>
      </c>
      <c r="F68" s="188" t="n">
        <v>1.36</v>
      </c>
      <c r="G68" s="189" t="n">
        <v>44476.125</v>
      </c>
      <c r="H68" s="190" t="n">
        <v>64</v>
      </c>
      <c r="I68" s="191" t="n">
        <v>1.68</v>
      </c>
      <c r="J68" s="191" t="n">
        <v>1.23</v>
      </c>
      <c r="K68" s="191" t="n">
        <v>1.42</v>
      </c>
      <c r="L68" s="192" t="n">
        <v>1.44</v>
      </c>
      <c r="M68" s="193" t="str">
        <f aca="false">IF(L68&lt;$Y$8," ",ROUND($Y$8-L68,2))</f>
        <v> </v>
      </c>
      <c r="N68" s="193" t="str">
        <f aca="false">IF(M68&lt;$Y$8,0.01*M68^2*60*$Y$9*$N$3,"")</f>
        <v/>
      </c>
      <c r="O68" s="187" t="n">
        <v>16179</v>
      </c>
      <c r="P68" s="187" t="n">
        <v>1</v>
      </c>
      <c r="Q68" s="187" t="n">
        <v>1</v>
      </c>
      <c r="R68" s="187" t="n">
        <v>3360</v>
      </c>
      <c r="S68" s="187" t="n">
        <v>3380</v>
      </c>
      <c r="T68" s="188" t="n">
        <v>3.36</v>
      </c>
      <c r="U68" s="189" t="n">
        <v>44476.125</v>
      </c>
      <c r="V68" s="190" t="n">
        <v>73</v>
      </c>
      <c r="W68" s="191" t="n">
        <v>2.6</v>
      </c>
      <c r="X68" s="191" t="n">
        <v>1.94</v>
      </c>
      <c r="Y68" s="191" t="n">
        <v>2.44</v>
      </c>
      <c r="Z68" s="192" t="n">
        <v>2.33</v>
      </c>
      <c r="AA68" s="193" t="str">
        <f aca="false">IF(Z68&lt;$Y$8," ",ROUND($Y$8-Z68,2))</f>
        <v> </v>
      </c>
      <c r="AB68" s="193" t="str">
        <f aca="false">IF(AA68&lt;$Y$8,0.01*AA68^2*60*$Y$9*$N$3,"")</f>
        <v/>
      </c>
    </row>
    <row r="69" customFormat="false" ht="15" hidden="false" customHeight="false" outlineLevel="0" collapsed="false">
      <c r="A69" s="187" t="n">
        <v>16179</v>
      </c>
      <c r="B69" s="187" t="n">
        <v>1</v>
      </c>
      <c r="C69" s="187" t="n">
        <v>1</v>
      </c>
      <c r="D69" s="187" t="n">
        <v>1380</v>
      </c>
      <c r="E69" s="187" t="n">
        <v>1400</v>
      </c>
      <c r="F69" s="188" t="n">
        <v>1.38</v>
      </c>
      <c r="G69" s="189" t="n">
        <v>44476.125</v>
      </c>
      <c r="H69" s="190" t="n">
        <v>65</v>
      </c>
      <c r="I69" s="191" t="n">
        <v>1.2</v>
      </c>
      <c r="J69" s="191" t="n">
        <v>1.49</v>
      </c>
      <c r="K69" s="191" t="n">
        <v>1.32</v>
      </c>
      <c r="L69" s="192" t="n">
        <v>1.34</v>
      </c>
      <c r="M69" s="193" t="str">
        <f aca="false">IF(L69&lt;$Y$8," ",ROUND($Y$8-L69,2))</f>
        <v> </v>
      </c>
      <c r="N69" s="193" t="str">
        <f aca="false">IF(M69&lt;$Y$8,0.01*M69^2*60*$Y$9*$N$3,"")</f>
        <v/>
      </c>
      <c r="O69" s="187" t="n">
        <v>16179</v>
      </c>
      <c r="P69" s="187" t="n">
        <v>1</v>
      </c>
      <c r="Q69" s="187" t="n">
        <v>1</v>
      </c>
      <c r="R69" s="187" t="n">
        <v>3340</v>
      </c>
      <c r="S69" s="187" t="n">
        <v>3360</v>
      </c>
      <c r="T69" s="188" t="n">
        <v>3.34</v>
      </c>
      <c r="U69" s="189" t="n">
        <v>44476.125</v>
      </c>
      <c r="V69" s="190" t="n">
        <v>73</v>
      </c>
      <c r="W69" s="191" t="n">
        <v>2.29</v>
      </c>
      <c r="X69" s="191" t="n">
        <v>1.6</v>
      </c>
      <c r="Y69" s="191" t="n">
        <v>3.32</v>
      </c>
      <c r="Z69" s="192" t="n">
        <v>2.4</v>
      </c>
      <c r="AA69" s="193" t="str">
        <f aca="false">IF(Z69&lt;$Y$8," ",ROUND($Y$8-Z69,2))</f>
        <v> </v>
      </c>
      <c r="AB69" s="193" t="str">
        <f aca="false">IF(AA69&lt;$Y$8,0.01*AA69^2*60*$Y$9*$N$3,"")</f>
        <v/>
      </c>
    </row>
    <row r="70" customFormat="false" ht="15" hidden="false" customHeight="false" outlineLevel="0" collapsed="false">
      <c r="A70" s="187" t="n">
        <v>16179</v>
      </c>
      <c r="B70" s="187" t="n">
        <v>1</v>
      </c>
      <c r="C70" s="187" t="n">
        <v>1</v>
      </c>
      <c r="D70" s="187" t="n">
        <v>1400</v>
      </c>
      <c r="E70" s="187" t="n">
        <v>1420</v>
      </c>
      <c r="F70" s="188" t="n">
        <v>1.4</v>
      </c>
      <c r="G70" s="189" t="n">
        <v>44476.125</v>
      </c>
      <c r="H70" s="190" t="n">
        <v>65</v>
      </c>
      <c r="I70" s="191" t="n">
        <v>1.66</v>
      </c>
      <c r="J70" s="191" t="n">
        <v>1.99</v>
      </c>
      <c r="K70" s="191" t="n">
        <v>1.56</v>
      </c>
      <c r="L70" s="192" t="n">
        <v>1.74</v>
      </c>
      <c r="M70" s="193" t="str">
        <f aca="false">IF(L70&lt;$Y$8," ",ROUND($Y$8-L70,2))</f>
        <v> </v>
      </c>
      <c r="N70" s="193" t="str">
        <f aca="false">IF(M70&lt;$Y$8,0.01*M70^2*60*$Y$9*$N$3,"")</f>
        <v/>
      </c>
      <c r="O70" s="187" t="n">
        <v>16179</v>
      </c>
      <c r="P70" s="187" t="n">
        <v>1</v>
      </c>
      <c r="Q70" s="187" t="n">
        <v>1</v>
      </c>
      <c r="R70" s="187" t="n">
        <v>3320</v>
      </c>
      <c r="S70" s="187" t="n">
        <v>3340</v>
      </c>
      <c r="T70" s="188" t="n">
        <v>3.32</v>
      </c>
      <c r="U70" s="189" t="n">
        <v>44476.125</v>
      </c>
      <c r="V70" s="190" t="n">
        <v>73</v>
      </c>
      <c r="W70" s="191" t="n">
        <v>1.53</v>
      </c>
      <c r="X70" s="191" t="n">
        <v>1.32</v>
      </c>
      <c r="Y70" s="191" t="n">
        <v>1.68</v>
      </c>
      <c r="Z70" s="192" t="n">
        <v>1.51</v>
      </c>
      <c r="AA70" s="193" t="str">
        <f aca="false">IF(Z70&lt;$Y$8," ",ROUND($Y$8-Z70,2))</f>
        <v> </v>
      </c>
      <c r="AB70" s="193" t="str">
        <f aca="false">IF(AA70&lt;$Y$8,0.01*AA70^2*60*$Y$9*$N$3,"")</f>
        <v/>
      </c>
    </row>
    <row r="71" customFormat="false" ht="15" hidden="false" customHeight="false" outlineLevel="0" collapsed="false">
      <c r="A71" s="187" t="n">
        <v>16179</v>
      </c>
      <c r="B71" s="187" t="n">
        <v>1</v>
      </c>
      <c r="C71" s="187" t="n">
        <v>1</v>
      </c>
      <c r="D71" s="187" t="n">
        <v>1420</v>
      </c>
      <c r="E71" s="187" t="n">
        <v>1440</v>
      </c>
      <c r="F71" s="188" t="n">
        <v>1.42</v>
      </c>
      <c r="G71" s="189" t="n">
        <v>44476.125</v>
      </c>
      <c r="H71" s="190" t="n">
        <v>65</v>
      </c>
      <c r="I71" s="191" t="n">
        <v>2.26</v>
      </c>
      <c r="J71" s="191" t="n">
        <v>1.72</v>
      </c>
      <c r="K71" s="191" t="n">
        <v>2.17</v>
      </c>
      <c r="L71" s="192" t="n">
        <v>2.05</v>
      </c>
      <c r="M71" s="193" t="str">
        <f aca="false">IF(L71&lt;$Y$8," ",ROUND($Y$8-L71,2))</f>
        <v> </v>
      </c>
      <c r="N71" s="193" t="str">
        <f aca="false">IF(M71&lt;$Y$8,0.01*M71^2*60*$Y$9*$N$3,"")</f>
        <v/>
      </c>
      <c r="O71" s="187" t="n">
        <v>16179</v>
      </c>
      <c r="P71" s="187" t="n">
        <v>1</v>
      </c>
      <c r="Q71" s="187" t="n">
        <v>1</v>
      </c>
      <c r="R71" s="187" t="n">
        <v>3300</v>
      </c>
      <c r="S71" s="187" t="n">
        <v>3320</v>
      </c>
      <c r="T71" s="188" t="n">
        <v>3.3</v>
      </c>
      <c r="U71" s="189" t="n">
        <v>44476.125</v>
      </c>
      <c r="V71" s="190" t="n">
        <v>73</v>
      </c>
      <c r="W71" s="191" t="n">
        <v>1.45</v>
      </c>
      <c r="X71" s="191" t="n">
        <v>1.62</v>
      </c>
      <c r="Y71" s="191" t="n">
        <v>1.6</v>
      </c>
      <c r="Z71" s="192" t="n">
        <v>1.55</v>
      </c>
      <c r="AA71" s="193" t="str">
        <f aca="false">IF(Z71&lt;$Y$8," ",ROUND($Y$8-Z71,2))</f>
        <v> </v>
      </c>
      <c r="AB71" s="193" t="str">
        <f aca="false">IF(AA71&lt;$Y$8,0.01*AA71^2*60*$Y$9*$N$3,"")</f>
        <v/>
      </c>
    </row>
    <row r="72" customFormat="false" ht="15" hidden="false" customHeight="false" outlineLevel="0" collapsed="false">
      <c r="A72" s="187" t="n">
        <v>16179</v>
      </c>
      <c r="B72" s="187" t="n">
        <v>1</v>
      </c>
      <c r="C72" s="187" t="n">
        <v>1</v>
      </c>
      <c r="D72" s="187" t="n">
        <v>1440</v>
      </c>
      <c r="E72" s="187" t="n">
        <v>1460</v>
      </c>
      <c r="F72" s="188" t="n">
        <v>1.44</v>
      </c>
      <c r="G72" s="189" t="n">
        <v>44476.125</v>
      </c>
      <c r="H72" s="190" t="n">
        <v>66</v>
      </c>
      <c r="I72" s="191" t="n">
        <v>1.76</v>
      </c>
      <c r="J72" s="191" t="n">
        <v>1.48</v>
      </c>
      <c r="K72" s="191" t="n">
        <v>1.8</v>
      </c>
      <c r="L72" s="192" t="n">
        <v>1.68</v>
      </c>
      <c r="M72" s="193" t="str">
        <f aca="false">IF(L72&lt;$Y$8," ",ROUND($Y$8-L72,2))</f>
        <v> </v>
      </c>
      <c r="N72" s="193" t="str">
        <f aca="false">IF(M72&lt;$Y$8,0.01*M72^2*60*$Y$9*$N$3,"")</f>
        <v/>
      </c>
      <c r="O72" s="187" t="n">
        <v>16179</v>
      </c>
      <c r="P72" s="187" t="n">
        <v>1</v>
      </c>
      <c r="Q72" s="187" t="n">
        <v>1</v>
      </c>
      <c r="R72" s="187" t="n">
        <v>3280</v>
      </c>
      <c r="S72" s="187" t="n">
        <v>3300</v>
      </c>
      <c r="T72" s="188" t="n">
        <v>3.28</v>
      </c>
      <c r="U72" s="189" t="n">
        <v>44476.125</v>
      </c>
      <c r="V72" s="190" t="n">
        <v>73</v>
      </c>
      <c r="W72" s="191" t="n">
        <v>3.19</v>
      </c>
      <c r="X72" s="191" t="n">
        <v>2.14</v>
      </c>
      <c r="Y72" s="191" t="n">
        <v>3.26</v>
      </c>
      <c r="Z72" s="192" t="n">
        <v>2.86</v>
      </c>
      <c r="AA72" s="193" t="n">
        <f aca="false">IF(Z72&lt;$Y$8," ",ROUND($Y$8-Z72,2))</f>
        <v>-0.26</v>
      </c>
      <c r="AB72" s="193" t="n">
        <f aca="false">IF(AA72&lt;$Y$8,0.01*AA72^2*60*$Y$9*$N$3,"")</f>
        <v>18.270252</v>
      </c>
    </row>
    <row r="73" customFormat="false" ht="15" hidden="false" customHeight="false" outlineLevel="0" collapsed="false">
      <c r="A73" s="187" t="n">
        <v>16179</v>
      </c>
      <c r="B73" s="187" t="n">
        <v>1</v>
      </c>
      <c r="C73" s="187" t="n">
        <v>1</v>
      </c>
      <c r="D73" s="187" t="n">
        <v>1460</v>
      </c>
      <c r="E73" s="187" t="n">
        <v>1480</v>
      </c>
      <c r="F73" s="188" t="n">
        <v>1.46</v>
      </c>
      <c r="G73" s="189" t="n">
        <v>44476.125</v>
      </c>
      <c r="H73" s="190" t="n">
        <v>65</v>
      </c>
      <c r="I73" s="191" t="n">
        <v>1.97</v>
      </c>
      <c r="J73" s="191" t="n">
        <v>1.46</v>
      </c>
      <c r="K73" s="191" t="n">
        <v>1.55</v>
      </c>
      <c r="L73" s="192" t="n">
        <v>1.66</v>
      </c>
      <c r="M73" s="193" t="str">
        <f aca="false">IF(L73&lt;$Y$8," ",ROUND($Y$8-L73,2))</f>
        <v> </v>
      </c>
      <c r="N73" s="193" t="str">
        <f aca="false">IF(M73&lt;$Y$8,0.01*M73^2*60*$Y$9*$N$3,"")</f>
        <v/>
      </c>
      <c r="O73" s="187" t="n">
        <v>16179</v>
      </c>
      <c r="P73" s="187" t="n">
        <v>1</v>
      </c>
      <c r="Q73" s="187" t="n">
        <v>1</v>
      </c>
      <c r="R73" s="187" t="n">
        <v>3260</v>
      </c>
      <c r="S73" s="187" t="n">
        <v>3280</v>
      </c>
      <c r="T73" s="188" t="n">
        <v>3.26</v>
      </c>
      <c r="U73" s="189" t="n">
        <v>44476.125</v>
      </c>
      <c r="V73" s="190" t="n">
        <v>73</v>
      </c>
      <c r="W73" s="191" t="n">
        <v>1.73</v>
      </c>
      <c r="X73" s="191" t="n">
        <v>1.37</v>
      </c>
      <c r="Y73" s="191" t="n">
        <v>1.55</v>
      </c>
      <c r="Z73" s="192" t="n">
        <v>1.55</v>
      </c>
      <c r="AA73" s="193" t="str">
        <f aca="false">IF(Z73&lt;$Y$8," ",ROUND($Y$8-Z73,2))</f>
        <v> </v>
      </c>
      <c r="AB73" s="193" t="str">
        <f aca="false">IF(AA73&lt;$Y$8,0.01*AA73^2*60*$Y$9*$N$3,"")</f>
        <v/>
      </c>
    </row>
    <row r="74" customFormat="false" ht="15" hidden="false" customHeight="false" outlineLevel="0" collapsed="false">
      <c r="A74" s="187" t="n">
        <v>16179</v>
      </c>
      <c r="B74" s="187" t="n">
        <v>1</v>
      </c>
      <c r="C74" s="187" t="n">
        <v>1</v>
      </c>
      <c r="D74" s="187" t="n">
        <v>1480</v>
      </c>
      <c r="E74" s="187" t="n">
        <v>1500</v>
      </c>
      <c r="F74" s="188" t="n">
        <v>1.48</v>
      </c>
      <c r="G74" s="189" t="n">
        <v>44476.125</v>
      </c>
      <c r="H74" s="190" t="n">
        <v>64</v>
      </c>
      <c r="I74" s="191" t="n">
        <v>2.28</v>
      </c>
      <c r="J74" s="191" t="n">
        <v>1.99</v>
      </c>
      <c r="K74" s="191" t="n">
        <v>2.17</v>
      </c>
      <c r="L74" s="192" t="n">
        <v>2.15</v>
      </c>
      <c r="M74" s="193" t="str">
        <f aca="false">IF(L74&lt;$Y$8," ",ROUND($Y$8-L74,2))</f>
        <v> </v>
      </c>
      <c r="N74" s="193" t="str">
        <f aca="false">IF(M74&lt;$Y$8,0.01*M74^2*60*$Y$9*$N$3,"")</f>
        <v/>
      </c>
      <c r="O74" s="187" t="n">
        <v>16179</v>
      </c>
      <c r="P74" s="187" t="n">
        <v>1</v>
      </c>
      <c r="Q74" s="187" t="n">
        <v>1</v>
      </c>
      <c r="R74" s="187" t="n">
        <v>3240</v>
      </c>
      <c r="S74" s="187" t="n">
        <v>3260</v>
      </c>
      <c r="T74" s="188" t="n">
        <v>3.24</v>
      </c>
      <c r="U74" s="189" t="n">
        <v>44476.125</v>
      </c>
      <c r="V74" s="190" t="n">
        <v>73</v>
      </c>
      <c r="W74" s="191" t="n">
        <v>2.08</v>
      </c>
      <c r="X74" s="191" t="n">
        <v>1.8</v>
      </c>
      <c r="Y74" s="191" t="n">
        <v>1.64</v>
      </c>
      <c r="Z74" s="192" t="n">
        <v>1.84</v>
      </c>
      <c r="AA74" s="193" t="str">
        <f aca="false">IF(Z74&lt;$Y$8," ",ROUND($Y$8-Z74,2))</f>
        <v> </v>
      </c>
      <c r="AB74" s="193" t="str">
        <f aca="false">IF(AA74&lt;$Y$8,0.01*AA74^2*60*$Y$9*$N$3,"")</f>
        <v/>
      </c>
    </row>
    <row r="75" customFormat="false" ht="15" hidden="false" customHeight="false" outlineLevel="0" collapsed="false">
      <c r="A75" s="187" t="n">
        <v>16179</v>
      </c>
      <c r="B75" s="187" t="n">
        <v>1</v>
      </c>
      <c r="C75" s="187" t="n">
        <v>1</v>
      </c>
      <c r="D75" s="187" t="n">
        <v>1500</v>
      </c>
      <c r="E75" s="187" t="n">
        <v>1520</v>
      </c>
      <c r="F75" s="188" t="n">
        <v>1.5</v>
      </c>
      <c r="G75" s="189" t="n">
        <v>44476.125</v>
      </c>
      <c r="H75" s="190" t="n">
        <v>63</v>
      </c>
      <c r="I75" s="191" t="n">
        <v>1.86</v>
      </c>
      <c r="J75" s="191" t="n">
        <v>1.9</v>
      </c>
      <c r="K75" s="191" t="n">
        <v>1.9</v>
      </c>
      <c r="L75" s="192" t="n">
        <v>1.89</v>
      </c>
      <c r="M75" s="193" t="str">
        <f aca="false">IF(L75&lt;$Y$8," ",ROUND($Y$8-L75,2))</f>
        <v> </v>
      </c>
      <c r="N75" s="193" t="str">
        <f aca="false">IF(M75&lt;$Y$8,0.01*M75^2*60*$Y$9*$N$3,"")</f>
        <v/>
      </c>
      <c r="O75" s="187" t="n">
        <v>16179</v>
      </c>
      <c r="P75" s="187" t="n">
        <v>1</v>
      </c>
      <c r="Q75" s="187" t="n">
        <v>1</v>
      </c>
      <c r="R75" s="187" t="n">
        <v>3220</v>
      </c>
      <c r="S75" s="187" t="n">
        <v>3240</v>
      </c>
      <c r="T75" s="188" t="n">
        <v>3.22</v>
      </c>
      <c r="U75" s="189" t="n">
        <v>44476.125</v>
      </c>
      <c r="V75" s="190" t="n">
        <v>73</v>
      </c>
      <c r="W75" s="191" t="n">
        <v>3.59</v>
      </c>
      <c r="X75" s="191" t="n">
        <v>2.9</v>
      </c>
      <c r="Y75" s="191" t="n">
        <v>2.89</v>
      </c>
      <c r="Z75" s="192" t="n">
        <v>3.13</v>
      </c>
      <c r="AA75" s="193" t="n">
        <f aca="false">IF(Z75&lt;$Y$8," ",ROUND($Y$8-Z75,2))</f>
        <v>-0.53</v>
      </c>
      <c r="AB75" s="193" t="n">
        <f aca="false">IF(AA75&lt;$Y$8,0.01*AA75^2*60*$Y$9*$N$3,"")</f>
        <v>75.918843</v>
      </c>
    </row>
    <row r="76" customFormat="false" ht="15" hidden="false" customHeight="false" outlineLevel="0" collapsed="false">
      <c r="A76" s="187" t="n">
        <v>16179</v>
      </c>
      <c r="B76" s="187" t="n">
        <v>1</v>
      </c>
      <c r="C76" s="187" t="n">
        <v>1</v>
      </c>
      <c r="D76" s="187" t="n">
        <v>1520</v>
      </c>
      <c r="E76" s="187" t="n">
        <v>1540</v>
      </c>
      <c r="F76" s="188" t="n">
        <v>1.52</v>
      </c>
      <c r="G76" s="189" t="n">
        <v>44476.125</v>
      </c>
      <c r="H76" s="190" t="n">
        <v>63</v>
      </c>
      <c r="I76" s="191" t="n">
        <v>1.6</v>
      </c>
      <c r="J76" s="191" t="n">
        <v>1.84</v>
      </c>
      <c r="K76" s="191" t="n">
        <v>1.53</v>
      </c>
      <c r="L76" s="192" t="n">
        <v>1.66</v>
      </c>
      <c r="M76" s="193" t="str">
        <f aca="false">IF(L76&lt;$Y$8," ",ROUND($Y$8-L76,2))</f>
        <v> </v>
      </c>
      <c r="N76" s="193" t="str">
        <f aca="false">IF(M76&lt;$Y$8,0.01*M76^2*60*$Y$9*$N$3,"")</f>
        <v/>
      </c>
      <c r="O76" s="187" t="n">
        <v>16179</v>
      </c>
      <c r="P76" s="187" t="n">
        <v>1</v>
      </c>
      <c r="Q76" s="187" t="n">
        <v>1</v>
      </c>
      <c r="R76" s="187" t="n">
        <v>3200</v>
      </c>
      <c r="S76" s="187" t="n">
        <v>3220</v>
      </c>
      <c r="T76" s="188" t="n">
        <v>3.2</v>
      </c>
      <c r="U76" s="189" t="n">
        <v>44476.125</v>
      </c>
      <c r="V76" s="190" t="n">
        <v>74</v>
      </c>
      <c r="W76" s="191" t="n">
        <v>2.08</v>
      </c>
      <c r="X76" s="191" t="n">
        <v>2</v>
      </c>
      <c r="Y76" s="191" t="n">
        <v>2.61</v>
      </c>
      <c r="Z76" s="192" t="n">
        <v>2.23</v>
      </c>
      <c r="AA76" s="193" t="str">
        <f aca="false">IF(Z76&lt;$Y$8," ",ROUND($Y$8-Z76,2))</f>
        <v> </v>
      </c>
      <c r="AB76" s="193" t="str">
        <f aca="false">IF(AA76&lt;$Y$8,0.01*AA76^2*60*$Y$9*$N$3,"")</f>
        <v/>
      </c>
    </row>
    <row r="77" customFormat="false" ht="15" hidden="false" customHeight="false" outlineLevel="0" collapsed="false">
      <c r="A77" s="187" t="n">
        <v>16179</v>
      </c>
      <c r="B77" s="187" t="n">
        <v>1</v>
      </c>
      <c r="C77" s="187" t="n">
        <v>1</v>
      </c>
      <c r="D77" s="187" t="n">
        <v>1540</v>
      </c>
      <c r="E77" s="187" t="n">
        <v>1560</v>
      </c>
      <c r="F77" s="188" t="n">
        <v>1.54</v>
      </c>
      <c r="G77" s="189" t="n">
        <v>44476.125</v>
      </c>
      <c r="H77" s="190" t="n">
        <v>63</v>
      </c>
      <c r="I77" s="191" t="n">
        <v>2.26</v>
      </c>
      <c r="J77" s="191" t="n">
        <v>2.31</v>
      </c>
      <c r="K77" s="191" t="n">
        <v>2.08</v>
      </c>
      <c r="L77" s="192" t="n">
        <v>2.22</v>
      </c>
      <c r="M77" s="193" t="str">
        <f aca="false">IF(L77&lt;$Y$8," ",ROUND($Y$8-L77,2))</f>
        <v> </v>
      </c>
      <c r="N77" s="193" t="str">
        <f aca="false">IF(M77&lt;$Y$8,0.01*M77^2*60*$Y$9*$N$3,"")</f>
        <v/>
      </c>
      <c r="O77" s="187" t="n">
        <v>16179</v>
      </c>
      <c r="P77" s="187" t="n">
        <v>1</v>
      </c>
      <c r="Q77" s="187" t="n">
        <v>1</v>
      </c>
      <c r="R77" s="187" t="n">
        <v>3180</v>
      </c>
      <c r="S77" s="187" t="n">
        <v>3200</v>
      </c>
      <c r="T77" s="188" t="n">
        <v>3.18</v>
      </c>
      <c r="U77" s="189" t="n">
        <v>44476.125</v>
      </c>
      <c r="V77" s="190" t="n">
        <v>73</v>
      </c>
      <c r="W77" s="191" t="n">
        <v>1.73</v>
      </c>
      <c r="X77" s="191" t="n">
        <v>1.57</v>
      </c>
      <c r="Y77" s="191" t="n">
        <v>1.54</v>
      </c>
      <c r="Z77" s="192" t="n">
        <v>1.61</v>
      </c>
      <c r="AA77" s="193" t="str">
        <f aca="false">IF(Z77&lt;$Y$8," ",ROUND($Y$8-Z77,2))</f>
        <v> </v>
      </c>
      <c r="AB77" s="193" t="str">
        <f aca="false">IF(AA77&lt;$Y$8,0.01*AA77^2*60*$Y$9*$N$3,"")</f>
        <v/>
      </c>
    </row>
    <row r="78" customFormat="false" ht="15" hidden="false" customHeight="false" outlineLevel="0" collapsed="false">
      <c r="A78" s="187" t="n">
        <v>16179</v>
      </c>
      <c r="B78" s="187" t="n">
        <v>1</v>
      </c>
      <c r="C78" s="187" t="n">
        <v>1</v>
      </c>
      <c r="D78" s="187" t="n">
        <v>1560</v>
      </c>
      <c r="E78" s="187" t="n">
        <v>1580</v>
      </c>
      <c r="F78" s="188" t="n">
        <v>1.56</v>
      </c>
      <c r="G78" s="189" t="n">
        <v>44476.125</v>
      </c>
      <c r="H78" s="190" t="n">
        <v>63</v>
      </c>
      <c r="I78" s="191" t="n">
        <v>1.64</v>
      </c>
      <c r="J78" s="191" t="n">
        <v>2.27</v>
      </c>
      <c r="K78" s="191" t="n">
        <v>1.92</v>
      </c>
      <c r="L78" s="192" t="n">
        <v>1.94</v>
      </c>
      <c r="M78" s="193" t="str">
        <f aca="false">IF(L78&lt;$Y$8," ",ROUND($Y$8-L78,2))</f>
        <v> </v>
      </c>
      <c r="N78" s="193" t="str">
        <f aca="false">IF(M78&lt;$Y$8,0.01*M78^2*60*$Y$9*$N$3,"")</f>
        <v/>
      </c>
      <c r="O78" s="187" t="n">
        <v>16179</v>
      </c>
      <c r="P78" s="187" t="n">
        <v>1</v>
      </c>
      <c r="Q78" s="187" t="n">
        <v>1</v>
      </c>
      <c r="R78" s="187" t="n">
        <v>3160</v>
      </c>
      <c r="S78" s="187" t="n">
        <v>3180</v>
      </c>
      <c r="T78" s="188" t="n">
        <v>3.16</v>
      </c>
      <c r="U78" s="189" t="n">
        <v>44476.125</v>
      </c>
      <c r="V78" s="190" t="n">
        <v>73</v>
      </c>
      <c r="W78" s="191" t="n">
        <v>1.73</v>
      </c>
      <c r="X78" s="191" t="n">
        <v>1.82</v>
      </c>
      <c r="Y78" s="191" t="n">
        <v>1.62</v>
      </c>
      <c r="Z78" s="192" t="n">
        <v>1.72</v>
      </c>
      <c r="AA78" s="193" t="str">
        <f aca="false">IF(Z78&lt;$Y$8," ",ROUND($Y$8-Z78,2))</f>
        <v> </v>
      </c>
      <c r="AB78" s="193" t="str">
        <f aca="false">IF(AA78&lt;$Y$8,0.01*AA78^2*60*$Y$9*$N$3,"")</f>
        <v/>
      </c>
    </row>
    <row r="79" customFormat="false" ht="15" hidden="false" customHeight="false" outlineLevel="0" collapsed="false">
      <c r="A79" s="187" t="n">
        <v>16179</v>
      </c>
      <c r="B79" s="187" t="n">
        <v>1</v>
      </c>
      <c r="C79" s="187" t="n">
        <v>1</v>
      </c>
      <c r="D79" s="187" t="n">
        <v>1580</v>
      </c>
      <c r="E79" s="187" t="n">
        <v>1600</v>
      </c>
      <c r="F79" s="188" t="n">
        <v>1.58</v>
      </c>
      <c r="G79" s="189" t="n">
        <v>44476.125</v>
      </c>
      <c r="H79" s="190" t="n">
        <v>63</v>
      </c>
      <c r="I79" s="191" t="n">
        <v>1.36</v>
      </c>
      <c r="J79" s="191" t="n">
        <v>1.38</v>
      </c>
      <c r="K79" s="191" t="n">
        <v>1.4</v>
      </c>
      <c r="L79" s="192" t="n">
        <v>1.38</v>
      </c>
      <c r="M79" s="193" t="str">
        <f aca="false">IF(L79&lt;$Y$8," ",ROUND($Y$8-L79,2))</f>
        <v> </v>
      </c>
      <c r="N79" s="193" t="str">
        <f aca="false">IF(M79&lt;$Y$8,0.01*M79^2*60*$Y$9*$N$3,"")</f>
        <v/>
      </c>
      <c r="O79" s="187" t="n">
        <v>16179</v>
      </c>
      <c r="P79" s="187" t="n">
        <v>1</v>
      </c>
      <c r="Q79" s="187" t="n">
        <v>1</v>
      </c>
      <c r="R79" s="187" t="n">
        <v>3140</v>
      </c>
      <c r="S79" s="187" t="n">
        <v>3160</v>
      </c>
      <c r="T79" s="188" t="n">
        <v>3.14</v>
      </c>
      <c r="U79" s="189" t="n">
        <v>44476.125</v>
      </c>
      <c r="V79" s="190" t="n">
        <v>73</v>
      </c>
      <c r="W79" s="191" t="n">
        <v>2.29</v>
      </c>
      <c r="X79" s="191" t="n">
        <v>1.43</v>
      </c>
      <c r="Y79" s="191" t="n">
        <v>2.42</v>
      </c>
      <c r="Z79" s="192" t="n">
        <v>2.04</v>
      </c>
      <c r="AA79" s="193" t="str">
        <f aca="false">IF(Z79&lt;$Y$8," ",ROUND($Y$8-Z79,2))</f>
        <v> </v>
      </c>
      <c r="AB79" s="193" t="str">
        <f aca="false">IF(AA79&lt;$Y$8,0.01*AA79^2*60*$Y$9*$N$3,"")</f>
        <v/>
      </c>
    </row>
    <row r="80" customFormat="false" ht="15" hidden="false" customHeight="false" outlineLevel="0" collapsed="false">
      <c r="A80" s="187" t="n">
        <v>16179</v>
      </c>
      <c r="B80" s="187" t="n">
        <v>1</v>
      </c>
      <c r="C80" s="187" t="n">
        <v>1</v>
      </c>
      <c r="D80" s="187" t="n">
        <v>1600</v>
      </c>
      <c r="E80" s="187" t="n">
        <v>1620</v>
      </c>
      <c r="F80" s="188" t="n">
        <v>1.6</v>
      </c>
      <c r="G80" s="189" t="n">
        <v>44476.125</v>
      </c>
      <c r="H80" s="190" t="n">
        <v>64</v>
      </c>
      <c r="I80" s="191" t="n">
        <v>1.71</v>
      </c>
      <c r="J80" s="191" t="n">
        <v>1.93</v>
      </c>
      <c r="K80" s="191" t="n">
        <v>1.9</v>
      </c>
      <c r="L80" s="192" t="n">
        <v>1.85</v>
      </c>
      <c r="M80" s="193" t="str">
        <f aca="false">IF(L80&lt;$Y$8," ",ROUND($Y$8-L80,2))</f>
        <v> </v>
      </c>
      <c r="N80" s="193" t="str">
        <f aca="false">IF(M80&lt;$Y$8,0.01*M80^2*60*$Y$9*$N$3,"")</f>
        <v/>
      </c>
      <c r="O80" s="187" t="n">
        <v>16179</v>
      </c>
      <c r="P80" s="187" t="n">
        <v>1</v>
      </c>
      <c r="Q80" s="187" t="n">
        <v>1</v>
      </c>
      <c r="R80" s="187" t="n">
        <v>3120</v>
      </c>
      <c r="S80" s="187" t="n">
        <v>3140</v>
      </c>
      <c r="T80" s="188" t="n">
        <v>3.12</v>
      </c>
      <c r="U80" s="189" t="n">
        <v>44476.125</v>
      </c>
      <c r="V80" s="190" t="n">
        <v>74</v>
      </c>
      <c r="W80" s="191" t="n">
        <v>2.97</v>
      </c>
      <c r="X80" s="191" t="n">
        <v>2.5</v>
      </c>
      <c r="Y80" s="191" t="n">
        <v>2.18</v>
      </c>
      <c r="Z80" s="192" t="n">
        <v>2.55</v>
      </c>
      <c r="AA80" s="193" t="str">
        <f aca="false">IF(Z80&lt;$Y$8," ",ROUND($Y$8-Z80,2))</f>
        <v> </v>
      </c>
      <c r="AB80" s="193" t="str">
        <f aca="false">IF(AA80&lt;$Y$8,0.01*AA80^2*60*$Y$9*$N$3,"")</f>
        <v/>
      </c>
    </row>
    <row r="81" customFormat="false" ht="15" hidden="false" customHeight="false" outlineLevel="0" collapsed="false">
      <c r="A81" s="187" t="n">
        <v>16179</v>
      </c>
      <c r="B81" s="187" t="n">
        <v>1</v>
      </c>
      <c r="C81" s="187" t="n">
        <v>1</v>
      </c>
      <c r="D81" s="187" t="n">
        <v>1620</v>
      </c>
      <c r="E81" s="187" t="n">
        <v>1640</v>
      </c>
      <c r="F81" s="188" t="n">
        <v>1.62</v>
      </c>
      <c r="G81" s="189" t="n">
        <v>44476.125</v>
      </c>
      <c r="H81" s="190" t="n">
        <v>65</v>
      </c>
      <c r="I81" s="191" t="n">
        <v>1.94</v>
      </c>
      <c r="J81" s="191" t="n">
        <v>1.62</v>
      </c>
      <c r="K81" s="191" t="n">
        <v>1.59</v>
      </c>
      <c r="L81" s="192" t="n">
        <v>1.72</v>
      </c>
      <c r="M81" s="193" t="str">
        <f aca="false">IF(L81&lt;$Y$8," ",ROUND($Y$8-L81,2))</f>
        <v> </v>
      </c>
      <c r="N81" s="193" t="str">
        <f aca="false">IF(M81&lt;$Y$8,0.01*M81^2*60*$Y$9*$N$3,"")</f>
        <v/>
      </c>
      <c r="O81" s="187" t="n">
        <v>16179</v>
      </c>
      <c r="P81" s="187" t="n">
        <v>1</v>
      </c>
      <c r="Q81" s="187" t="n">
        <v>1</v>
      </c>
      <c r="R81" s="187" t="n">
        <v>3100</v>
      </c>
      <c r="S81" s="187" t="n">
        <v>3120</v>
      </c>
      <c r="T81" s="188" t="n">
        <v>3.1</v>
      </c>
      <c r="U81" s="189" t="n">
        <v>44476.125</v>
      </c>
      <c r="V81" s="190" t="n">
        <v>74</v>
      </c>
      <c r="W81" s="191" t="n">
        <v>2.39</v>
      </c>
      <c r="X81" s="191" t="n">
        <v>1.72</v>
      </c>
      <c r="Y81" s="191" t="n">
        <v>2.19</v>
      </c>
      <c r="Z81" s="192" t="n">
        <v>2.1</v>
      </c>
      <c r="AA81" s="193" t="str">
        <f aca="false">IF(Z81&lt;$Y$8," ",ROUND($Y$8-Z81,2))</f>
        <v> </v>
      </c>
      <c r="AB81" s="193" t="str">
        <f aca="false">IF(AA81&lt;$Y$8,0.01*AA81^2*60*$Y$9*$N$3,"")</f>
        <v/>
      </c>
    </row>
    <row r="82" customFormat="false" ht="15" hidden="false" customHeight="false" outlineLevel="0" collapsed="false">
      <c r="A82" s="187" t="n">
        <v>16179</v>
      </c>
      <c r="B82" s="187" t="n">
        <v>1</v>
      </c>
      <c r="C82" s="187" t="n">
        <v>1</v>
      </c>
      <c r="D82" s="187" t="n">
        <v>1640</v>
      </c>
      <c r="E82" s="187" t="n">
        <v>1660</v>
      </c>
      <c r="F82" s="188" t="n">
        <v>1.64</v>
      </c>
      <c r="G82" s="189" t="n">
        <v>44476.125</v>
      </c>
      <c r="H82" s="190" t="n">
        <v>66</v>
      </c>
      <c r="I82" s="191" t="n">
        <v>3.08</v>
      </c>
      <c r="J82" s="191" t="n">
        <v>2.94</v>
      </c>
      <c r="K82" s="191" t="n">
        <v>2.6</v>
      </c>
      <c r="L82" s="192" t="n">
        <v>2.87</v>
      </c>
      <c r="M82" s="193" t="n">
        <f aca="false">IF(L82&lt;$Y$8," ",ROUND($Y$8-L82,2))</f>
        <v>-0.27</v>
      </c>
      <c r="N82" s="193" t="n">
        <f aca="false">IF(M82&lt;$Y$8,0.01*M82^2*60*$Y$9*$N$3,"")</f>
        <v>19.702683</v>
      </c>
      <c r="O82" s="187" t="n">
        <v>16179</v>
      </c>
      <c r="P82" s="187" t="n">
        <v>1</v>
      </c>
      <c r="Q82" s="187" t="n">
        <v>1</v>
      </c>
      <c r="R82" s="187" t="n">
        <v>3080</v>
      </c>
      <c r="S82" s="187" t="n">
        <v>3100</v>
      </c>
      <c r="T82" s="188" t="n">
        <v>3.08</v>
      </c>
      <c r="U82" s="189" t="n">
        <v>44476.125</v>
      </c>
      <c r="V82" s="190" t="n">
        <v>74</v>
      </c>
      <c r="W82" s="191" t="n">
        <v>1.69</v>
      </c>
      <c r="X82" s="191" t="n">
        <v>1.9</v>
      </c>
      <c r="Y82" s="191" t="n">
        <v>1.67</v>
      </c>
      <c r="Z82" s="192" t="n">
        <v>1.75</v>
      </c>
      <c r="AA82" s="193" t="str">
        <f aca="false">IF(Z82&lt;$Y$8," ",ROUND($Y$8-Z82,2))</f>
        <v> </v>
      </c>
      <c r="AB82" s="193" t="str">
        <f aca="false">IF(AA82&lt;$Y$8,0.01*AA82^2*60*$Y$9*$N$3,"")</f>
        <v/>
      </c>
    </row>
    <row r="83" customFormat="false" ht="15" hidden="false" customHeight="false" outlineLevel="0" collapsed="false">
      <c r="A83" s="187" t="n">
        <v>16179</v>
      </c>
      <c r="B83" s="187" t="n">
        <v>1</v>
      </c>
      <c r="C83" s="187" t="n">
        <v>1</v>
      </c>
      <c r="D83" s="187" t="n">
        <v>1660</v>
      </c>
      <c r="E83" s="187" t="n">
        <v>1680</v>
      </c>
      <c r="F83" s="188" t="n">
        <v>1.66</v>
      </c>
      <c r="G83" s="189" t="n">
        <v>44476.125</v>
      </c>
      <c r="H83" s="190" t="n">
        <v>66</v>
      </c>
      <c r="I83" s="191" t="n">
        <v>2.92</v>
      </c>
      <c r="J83" s="191" t="n">
        <v>4.19</v>
      </c>
      <c r="K83" s="191" t="n">
        <v>3.38</v>
      </c>
      <c r="L83" s="192" t="n">
        <v>3.5</v>
      </c>
      <c r="M83" s="193" t="n">
        <f aca="false">IF(L83&lt;$Y$8," ",ROUND($Y$8-L83,2))</f>
        <v>-0.9</v>
      </c>
      <c r="N83" s="193" t="n">
        <f aca="false">IF(M83&lt;$Y$8,0.01*M83^2*60*$Y$9*$N$3,"")</f>
        <v>218.9187</v>
      </c>
      <c r="O83" s="187" t="n">
        <v>16179</v>
      </c>
      <c r="P83" s="187" t="n">
        <v>1</v>
      </c>
      <c r="Q83" s="187" t="n">
        <v>1</v>
      </c>
      <c r="R83" s="187" t="n">
        <v>3060</v>
      </c>
      <c r="S83" s="187" t="n">
        <v>3080</v>
      </c>
      <c r="T83" s="188" t="n">
        <v>3.06</v>
      </c>
      <c r="U83" s="189" t="n">
        <v>44476.125</v>
      </c>
      <c r="V83" s="190" t="n">
        <v>75</v>
      </c>
      <c r="W83" s="191" t="n">
        <v>2.64</v>
      </c>
      <c r="X83" s="191" t="n">
        <v>1.66</v>
      </c>
      <c r="Y83" s="191" t="n">
        <v>3.22</v>
      </c>
      <c r="Z83" s="192" t="n">
        <v>2.51</v>
      </c>
      <c r="AA83" s="193" t="str">
        <f aca="false">IF(Z83&lt;$Y$8," ",ROUND($Y$8-Z83,2))</f>
        <v> </v>
      </c>
      <c r="AB83" s="193" t="str">
        <f aca="false">IF(AA83&lt;$Y$8,0.01*AA83^2*60*$Y$9*$N$3,"")</f>
        <v/>
      </c>
    </row>
    <row r="84" customFormat="false" ht="15" hidden="false" customHeight="false" outlineLevel="0" collapsed="false">
      <c r="A84" s="187" t="n">
        <v>16179</v>
      </c>
      <c r="B84" s="187" t="n">
        <v>1</v>
      </c>
      <c r="C84" s="187" t="n">
        <v>1</v>
      </c>
      <c r="D84" s="187" t="n">
        <v>1680</v>
      </c>
      <c r="E84" s="187" t="n">
        <v>1700</v>
      </c>
      <c r="F84" s="188" t="n">
        <v>1.68</v>
      </c>
      <c r="G84" s="189" t="n">
        <v>44476.125</v>
      </c>
      <c r="H84" s="190" t="n">
        <v>67</v>
      </c>
      <c r="I84" s="191" t="n">
        <v>1.34</v>
      </c>
      <c r="J84" s="191" t="n">
        <v>1.67</v>
      </c>
      <c r="K84" s="191" t="n">
        <v>1.75</v>
      </c>
      <c r="L84" s="192" t="n">
        <v>1.59</v>
      </c>
      <c r="M84" s="193" t="str">
        <f aca="false">IF(L84&lt;$Y$8," ",ROUND($Y$8-L84,2))</f>
        <v> </v>
      </c>
      <c r="N84" s="193" t="str">
        <f aca="false">IF(M84&lt;$Y$8,0.01*M84^2*60*$Y$9*$N$3,"")</f>
        <v/>
      </c>
      <c r="O84" s="187" t="n">
        <v>16179</v>
      </c>
      <c r="P84" s="187" t="n">
        <v>1</v>
      </c>
      <c r="Q84" s="187" t="n">
        <v>1</v>
      </c>
      <c r="R84" s="187" t="n">
        <v>3040</v>
      </c>
      <c r="S84" s="187" t="n">
        <v>3060</v>
      </c>
      <c r="T84" s="188" t="n">
        <v>3.04</v>
      </c>
      <c r="U84" s="189" t="n">
        <v>44476.125</v>
      </c>
      <c r="V84" s="190" t="n">
        <v>74</v>
      </c>
      <c r="W84" s="191" t="n">
        <v>2.06</v>
      </c>
      <c r="X84" s="191" t="n">
        <v>2.2</v>
      </c>
      <c r="Y84" s="191" t="n">
        <v>2.42</v>
      </c>
      <c r="Z84" s="192" t="n">
        <v>2.23</v>
      </c>
      <c r="AA84" s="193" t="str">
        <f aca="false">IF(Z84&lt;$Y$8," ",ROUND($Y$8-Z84,2))</f>
        <v> </v>
      </c>
      <c r="AB84" s="193" t="str">
        <f aca="false">IF(AA84&lt;$Y$8,0.01*AA84^2*60*$Y$9*$N$3,"")</f>
        <v/>
      </c>
    </row>
    <row r="85" customFormat="false" ht="15" hidden="false" customHeight="false" outlineLevel="0" collapsed="false">
      <c r="A85" s="187" t="n">
        <v>16179</v>
      </c>
      <c r="B85" s="187" t="n">
        <v>1</v>
      </c>
      <c r="C85" s="187" t="n">
        <v>1</v>
      </c>
      <c r="D85" s="187" t="n">
        <v>1700</v>
      </c>
      <c r="E85" s="187" t="n">
        <v>1720</v>
      </c>
      <c r="F85" s="188" t="n">
        <v>1.7</v>
      </c>
      <c r="G85" s="189" t="n">
        <v>44476.125</v>
      </c>
      <c r="H85" s="190" t="n">
        <v>68</v>
      </c>
      <c r="I85" s="191" t="n">
        <v>2.38</v>
      </c>
      <c r="J85" s="191" t="n">
        <v>2.57</v>
      </c>
      <c r="K85" s="191" t="n">
        <v>2.77</v>
      </c>
      <c r="L85" s="192" t="n">
        <v>2.57</v>
      </c>
      <c r="M85" s="193" t="str">
        <f aca="false">IF(L85&lt;$Y$8," ",ROUND($Y$8-L85,2))</f>
        <v> </v>
      </c>
      <c r="N85" s="193" t="str">
        <f aca="false">IF(M85&lt;$Y$8,0.01*M85^2*60*$Y$9*$N$3,"")</f>
        <v/>
      </c>
      <c r="O85" s="187" t="n">
        <v>16179</v>
      </c>
      <c r="P85" s="187" t="n">
        <v>1</v>
      </c>
      <c r="Q85" s="187" t="n">
        <v>1</v>
      </c>
      <c r="R85" s="187" t="n">
        <v>3020</v>
      </c>
      <c r="S85" s="187" t="n">
        <v>3040</v>
      </c>
      <c r="T85" s="188" t="n">
        <v>3.02</v>
      </c>
      <c r="U85" s="189" t="n">
        <v>44476.125</v>
      </c>
      <c r="V85" s="190" t="n">
        <v>74</v>
      </c>
      <c r="W85" s="191" t="n">
        <v>3.99</v>
      </c>
      <c r="X85" s="191" t="n">
        <v>4.03</v>
      </c>
      <c r="Y85" s="191" t="n">
        <v>3.54</v>
      </c>
      <c r="Z85" s="192" t="n">
        <v>3.86</v>
      </c>
      <c r="AA85" s="193" t="n">
        <f aca="false">IF(Z85&lt;$Y$8," ",ROUND($Y$8-Z85,2))</f>
        <v>-1.26</v>
      </c>
      <c r="AB85" s="193" t="n">
        <f aca="false">IF(AA85&lt;$Y$8,0.01*AA85^2*60*$Y$9*$N$3,"")</f>
        <v>429.080652</v>
      </c>
      <c r="AD85" s="194"/>
    </row>
    <row r="86" customFormat="false" ht="15" hidden="false" customHeight="false" outlineLevel="0" collapsed="false">
      <c r="A86" s="187" t="n">
        <v>16179</v>
      </c>
      <c r="B86" s="187" t="n">
        <v>1</v>
      </c>
      <c r="C86" s="187" t="n">
        <v>1</v>
      </c>
      <c r="D86" s="187" t="n">
        <v>1720</v>
      </c>
      <c r="E86" s="187" t="n">
        <v>1740</v>
      </c>
      <c r="F86" s="188" t="n">
        <v>1.72</v>
      </c>
      <c r="G86" s="189" t="n">
        <v>44476.125</v>
      </c>
      <c r="H86" s="190" t="n">
        <v>68</v>
      </c>
      <c r="I86" s="191" t="n">
        <v>1.86</v>
      </c>
      <c r="J86" s="191" t="n">
        <v>2.63</v>
      </c>
      <c r="K86" s="191" t="n">
        <v>2.04</v>
      </c>
      <c r="L86" s="192" t="n">
        <v>2.18</v>
      </c>
      <c r="M86" s="193" t="str">
        <f aca="false">IF(L86&lt;$Y$8," ",ROUND($Y$8-L86,2))</f>
        <v> </v>
      </c>
      <c r="N86" s="193" t="str">
        <f aca="false">IF(M86&lt;$Y$8,0.01*M86^2*60*$Y$9*$N$3,"")</f>
        <v/>
      </c>
      <c r="O86" s="187" t="n">
        <v>16179</v>
      </c>
      <c r="P86" s="187" t="n">
        <v>1</v>
      </c>
      <c r="Q86" s="187" t="n">
        <v>1</v>
      </c>
      <c r="R86" s="187" t="n">
        <v>3000</v>
      </c>
      <c r="S86" s="187" t="n">
        <v>3020</v>
      </c>
      <c r="T86" s="188" t="n">
        <v>3</v>
      </c>
      <c r="U86" s="189" t="n">
        <v>44476.125</v>
      </c>
      <c r="V86" s="190" t="n">
        <v>74</v>
      </c>
      <c r="W86" s="191" t="n">
        <v>1.27</v>
      </c>
      <c r="X86" s="191" t="n">
        <v>1.89</v>
      </c>
      <c r="Y86" s="191" t="n">
        <v>1.47</v>
      </c>
      <c r="Z86" s="192" t="n">
        <v>1.54</v>
      </c>
      <c r="AA86" s="193" t="str">
        <f aca="false">IF(Z86&lt;$Y$8," ",ROUND($Y$8-Z86,2))</f>
        <v> </v>
      </c>
      <c r="AB86" s="193" t="str">
        <f aca="false">IF(AA86&lt;$Y$8,0.01*AA86^2*60*$Y$9*$N$3,"")</f>
        <v/>
      </c>
    </row>
    <row r="87" customFormat="false" ht="15" hidden="false" customHeight="false" outlineLevel="0" collapsed="false">
      <c r="A87" s="187" t="n">
        <v>16179</v>
      </c>
      <c r="B87" s="187" t="n">
        <v>1</v>
      </c>
      <c r="C87" s="187" t="n">
        <v>1</v>
      </c>
      <c r="D87" s="187" t="n">
        <v>1740</v>
      </c>
      <c r="E87" s="187" t="n">
        <v>1760</v>
      </c>
      <c r="F87" s="188" t="n">
        <v>1.74</v>
      </c>
      <c r="G87" s="189" t="n">
        <v>44476.125</v>
      </c>
      <c r="H87" s="190" t="n">
        <v>68</v>
      </c>
      <c r="I87" s="191" t="n">
        <v>1.58</v>
      </c>
      <c r="J87" s="191" t="n">
        <v>1.52</v>
      </c>
      <c r="K87" s="191" t="n">
        <v>1.38</v>
      </c>
      <c r="L87" s="192" t="n">
        <v>1.49</v>
      </c>
      <c r="M87" s="193" t="str">
        <f aca="false">IF(L87&lt;$Y$8," ",ROUND($Y$8-L87,2))</f>
        <v> </v>
      </c>
      <c r="N87" s="193" t="str">
        <f aca="false">IF(M87&lt;$Y$8,0.01*M87^2*60*$Y$9*$N$3,"")</f>
        <v/>
      </c>
      <c r="O87" s="187" t="n">
        <v>16179</v>
      </c>
      <c r="P87" s="187" t="n">
        <v>1</v>
      </c>
      <c r="Q87" s="187" t="n">
        <v>1</v>
      </c>
      <c r="R87" s="187" t="n">
        <v>2980</v>
      </c>
      <c r="S87" s="187" t="n">
        <v>3000</v>
      </c>
      <c r="T87" s="188" t="n">
        <v>2.98</v>
      </c>
      <c r="U87" s="189" t="n">
        <v>44476.125</v>
      </c>
      <c r="V87" s="190" t="n">
        <v>74</v>
      </c>
      <c r="W87" s="191" t="n">
        <v>1.83</v>
      </c>
      <c r="X87" s="191" t="n">
        <v>1.75</v>
      </c>
      <c r="Y87" s="191" t="n">
        <v>1.73</v>
      </c>
      <c r="Z87" s="192" t="n">
        <v>1.77</v>
      </c>
      <c r="AA87" s="193" t="str">
        <f aca="false">IF(Z87&lt;$Y$8," ",ROUND($Y$8-Z87,2))</f>
        <v> </v>
      </c>
      <c r="AB87" s="193" t="str">
        <f aca="false">IF(AA87&lt;$Y$8,0.01*AA87^2*60*$Y$9*$N$3,"")</f>
        <v/>
      </c>
    </row>
    <row r="88" customFormat="false" ht="15" hidden="false" customHeight="false" outlineLevel="0" collapsed="false">
      <c r="A88" s="187" t="n">
        <v>16179</v>
      </c>
      <c r="B88" s="187" t="n">
        <v>1</v>
      </c>
      <c r="C88" s="187" t="n">
        <v>1</v>
      </c>
      <c r="D88" s="187" t="n">
        <v>1760</v>
      </c>
      <c r="E88" s="187" t="n">
        <v>1780</v>
      </c>
      <c r="F88" s="188" t="n">
        <v>1.76</v>
      </c>
      <c r="G88" s="189" t="n">
        <v>44476.125</v>
      </c>
      <c r="H88" s="190" t="n">
        <v>67</v>
      </c>
      <c r="I88" s="191" t="n">
        <v>1.88</v>
      </c>
      <c r="J88" s="191" t="n">
        <v>2.02</v>
      </c>
      <c r="K88" s="191" t="n">
        <v>2.48</v>
      </c>
      <c r="L88" s="192" t="n">
        <v>2.12</v>
      </c>
      <c r="M88" s="193" t="str">
        <f aca="false">IF(L88&lt;$Y$8," ",ROUND($Y$8-L88,2))</f>
        <v> </v>
      </c>
      <c r="N88" s="193" t="str">
        <f aca="false">IF(M88&lt;$Y$8,0.01*M88^2*60*$Y$9*$N$3,"")</f>
        <v/>
      </c>
      <c r="O88" s="187" t="n">
        <v>16179</v>
      </c>
      <c r="P88" s="187" t="n">
        <v>1</v>
      </c>
      <c r="Q88" s="187" t="n">
        <v>1</v>
      </c>
      <c r="R88" s="187" t="n">
        <v>2960</v>
      </c>
      <c r="S88" s="187" t="n">
        <v>2980</v>
      </c>
      <c r="T88" s="188" t="n">
        <v>2.96</v>
      </c>
      <c r="U88" s="189" t="n">
        <v>44476.125</v>
      </c>
      <c r="V88" s="190" t="n">
        <v>74</v>
      </c>
      <c r="W88" s="191" t="n">
        <v>1.82</v>
      </c>
      <c r="X88" s="191" t="n">
        <v>1.54</v>
      </c>
      <c r="Y88" s="191" t="n">
        <v>1.41</v>
      </c>
      <c r="Z88" s="192" t="n">
        <v>1.59</v>
      </c>
      <c r="AA88" s="193" t="str">
        <f aca="false">IF(Z88&lt;$Y$8," ",ROUND($Y$8-Z88,2))</f>
        <v> </v>
      </c>
      <c r="AB88" s="193" t="str">
        <f aca="false">IF(AA88&lt;$Y$8,0.01*AA88^2*60*$Y$9*$N$3,"")</f>
        <v/>
      </c>
    </row>
    <row r="89" customFormat="false" ht="15" hidden="false" customHeight="false" outlineLevel="0" collapsed="false">
      <c r="A89" s="187" t="n">
        <v>16179</v>
      </c>
      <c r="B89" s="187" t="n">
        <v>1</v>
      </c>
      <c r="C89" s="187" t="n">
        <v>1</v>
      </c>
      <c r="D89" s="187" t="n">
        <v>1780</v>
      </c>
      <c r="E89" s="187" t="n">
        <v>1800</v>
      </c>
      <c r="F89" s="188" t="n">
        <v>1.78</v>
      </c>
      <c r="G89" s="189" t="n">
        <v>44476.125</v>
      </c>
      <c r="H89" s="190" t="n">
        <v>67</v>
      </c>
      <c r="I89" s="191" t="n">
        <v>1.97</v>
      </c>
      <c r="J89" s="191" t="n">
        <v>2.17</v>
      </c>
      <c r="K89" s="191" t="n">
        <v>1.53</v>
      </c>
      <c r="L89" s="192" t="n">
        <v>1.89</v>
      </c>
      <c r="M89" s="193" t="str">
        <f aca="false">IF(L89&lt;$Y$8," ",ROUND($Y$8-L89,2))</f>
        <v> </v>
      </c>
      <c r="N89" s="193" t="str">
        <f aca="false">IF(M89&lt;$Y$8,0.01*M89^2*60*$Y$9*$N$3,"")</f>
        <v/>
      </c>
      <c r="O89" s="187" t="n">
        <v>16179</v>
      </c>
      <c r="P89" s="187" t="n">
        <v>1</v>
      </c>
      <c r="Q89" s="187" t="n">
        <v>1</v>
      </c>
      <c r="R89" s="187" t="n">
        <v>2940</v>
      </c>
      <c r="S89" s="187" t="n">
        <v>2960</v>
      </c>
      <c r="T89" s="188" t="n">
        <v>2.94</v>
      </c>
      <c r="U89" s="189" t="n">
        <v>44476.125</v>
      </c>
      <c r="V89" s="190" t="n">
        <v>74</v>
      </c>
      <c r="W89" s="191" t="n">
        <v>1.74</v>
      </c>
      <c r="X89" s="191" t="n">
        <v>1.58</v>
      </c>
      <c r="Y89" s="191" t="n">
        <v>1.39</v>
      </c>
      <c r="Z89" s="192" t="n">
        <v>1.57</v>
      </c>
      <c r="AA89" s="193" t="str">
        <f aca="false">IF(Z89&lt;$Y$8," ",ROUND($Y$8-Z89,2))</f>
        <v> </v>
      </c>
      <c r="AB89" s="193" t="str">
        <f aca="false">IF(AA89&lt;$Y$8,0.01*AA89^2*60*$Y$9*$N$3,"")</f>
        <v/>
      </c>
    </row>
    <row r="90" customFormat="false" ht="15" hidden="false" customHeight="false" outlineLevel="0" collapsed="false">
      <c r="A90" s="187" t="n">
        <v>16179</v>
      </c>
      <c r="B90" s="187" t="n">
        <v>1</v>
      </c>
      <c r="C90" s="187" t="n">
        <v>1</v>
      </c>
      <c r="D90" s="187" t="n">
        <v>1800</v>
      </c>
      <c r="E90" s="187" t="n">
        <v>1820</v>
      </c>
      <c r="F90" s="188" t="n">
        <v>1.8</v>
      </c>
      <c r="G90" s="189" t="n">
        <v>44476.125</v>
      </c>
      <c r="H90" s="190" t="n">
        <v>66</v>
      </c>
      <c r="I90" s="191" t="n">
        <v>1.77</v>
      </c>
      <c r="J90" s="191" t="n">
        <v>1.86</v>
      </c>
      <c r="K90" s="191" t="n">
        <v>1.65</v>
      </c>
      <c r="L90" s="192" t="n">
        <v>1.76</v>
      </c>
      <c r="M90" s="193" t="str">
        <f aca="false">IF(L90&lt;$Y$8," ",ROUND($Y$8-L90,2))</f>
        <v> </v>
      </c>
      <c r="N90" s="193" t="str">
        <f aca="false">IF(M90&lt;$Y$8,0.01*M90^2*60*$Y$9*$N$3,"")</f>
        <v/>
      </c>
      <c r="O90" s="187" t="n">
        <v>16179</v>
      </c>
      <c r="P90" s="187" t="n">
        <v>1</v>
      </c>
      <c r="Q90" s="187" t="n">
        <v>1</v>
      </c>
      <c r="R90" s="187" t="n">
        <v>2920</v>
      </c>
      <c r="S90" s="187" t="n">
        <v>2940</v>
      </c>
      <c r="T90" s="188" t="n">
        <v>2.92</v>
      </c>
      <c r="U90" s="189" t="n">
        <v>44476.125</v>
      </c>
      <c r="V90" s="190" t="n">
        <v>74</v>
      </c>
      <c r="W90" s="191" t="n">
        <v>1.69</v>
      </c>
      <c r="X90" s="191" t="n">
        <v>2.15</v>
      </c>
      <c r="Y90" s="191" t="n">
        <v>1.82</v>
      </c>
      <c r="Z90" s="192" t="n">
        <v>1.88</v>
      </c>
      <c r="AA90" s="193" t="str">
        <f aca="false">IF(Z90&lt;$Y$8," ",ROUND($Y$8-Z90,2))</f>
        <v> </v>
      </c>
      <c r="AB90" s="193" t="str">
        <f aca="false">IF(AA90&lt;$Y$8,0.01*AA90^2*60*$Y$9*$N$3,"")</f>
        <v/>
      </c>
    </row>
    <row r="91" customFormat="false" ht="15" hidden="false" customHeight="false" outlineLevel="0" collapsed="false">
      <c r="A91" s="187" t="n">
        <v>16179</v>
      </c>
      <c r="B91" s="187" t="n">
        <v>1</v>
      </c>
      <c r="C91" s="187" t="n">
        <v>1</v>
      </c>
      <c r="D91" s="187" t="n">
        <v>1820</v>
      </c>
      <c r="E91" s="187" t="n">
        <v>1840</v>
      </c>
      <c r="F91" s="188" t="n">
        <v>1.82</v>
      </c>
      <c r="G91" s="189" t="n">
        <v>44476.125</v>
      </c>
      <c r="H91" s="190" t="n">
        <v>66</v>
      </c>
      <c r="I91" s="191" t="n">
        <v>1.83</v>
      </c>
      <c r="J91" s="191" t="n">
        <v>2.09</v>
      </c>
      <c r="K91" s="191" t="n">
        <v>2</v>
      </c>
      <c r="L91" s="192" t="n">
        <v>1.97</v>
      </c>
      <c r="M91" s="193" t="str">
        <f aca="false">IF(L91&lt;$Y$8," ",ROUND($Y$8-L91,2))</f>
        <v> </v>
      </c>
      <c r="N91" s="193" t="str">
        <f aca="false">IF(M91&lt;$Y$8,0.01*M91^2*60*$Y$9*$N$3,"")</f>
        <v/>
      </c>
      <c r="O91" s="187" t="n">
        <v>16179</v>
      </c>
      <c r="P91" s="187" t="n">
        <v>1</v>
      </c>
      <c r="Q91" s="187" t="n">
        <v>1</v>
      </c>
      <c r="R91" s="187" t="n">
        <v>2900</v>
      </c>
      <c r="S91" s="187" t="n">
        <v>2920</v>
      </c>
      <c r="T91" s="188" t="n">
        <v>2.9</v>
      </c>
      <c r="U91" s="189" t="n">
        <v>44476.125</v>
      </c>
      <c r="V91" s="190" t="n">
        <v>74</v>
      </c>
      <c r="W91" s="191" t="n">
        <v>1.84</v>
      </c>
      <c r="X91" s="191" t="n">
        <v>2</v>
      </c>
      <c r="Y91" s="191" t="n">
        <v>1.84</v>
      </c>
      <c r="Z91" s="192" t="n">
        <v>1.89</v>
      </c>
      <c r="AA91" s="193" t="str">
        <f aca="false">IF(Z91&lt;$Y$8," ",ROUND($Y$8-Z91,2))</f>
        <v> </v>
      </c>
      <c r="AB91" s="193" t="str">
        <f aca="false">IF(AA91&lt;$Y$8,0.01*AA91^2*60*$Y$9*$N$3,"")</f>
        <v/>
      </c>
    </row>
    <row r="92" customFormat="false" ht="15" hidden="false" customHeight="false" outlineLevel="0" collapsed="false">
      <c r="A92" s="187" t="n">
        <v>16179</v>
      </c>
      <c r="B92" s="187" t="n">
        <v>1</v>
      </c>
      <c r="C92" s="187" t="n">
        <v>1</v>
      </c>
      <c r="D92" s="187" t="n">
        <v>1840</v>
      </c>
      <c r="E92" s="187" t="n">
        <v>1860</v>
      </c>
      <c r="F92" s="188" t="n">
        <v>1.84</v>
      </c>
      <c r="G92" s="189" t="n">
        <v>44476.125</v>
      </c>
      <c r="H92" s="190" t="n">
        <v>66</v>
      </c>
      <c r="I92" s="191" t="n">
        <v>1.29</v>
      </c>
      <c r="J92" s="191" t="n">
        <v>1.35</v>
      </c>
      <c r="K92" s="191" t="n">
        <v>1.64</v>
      </c>
      <c r="L92" s="192" t="n">
        <v>1.43</v>
      </c>
      <c r="M92" s="193" t="str">
        <f aca="false">IF(L92&lt;$Y$8," ",ROUND($Y$8-L92,2))</f>
        <v> </v>
      </c>
      <c r="N92" s="193" t="str">
        <f aca="false">IF(M92&lt;$Y$8,0.01*M92^2*60*$Y$9*$N$3,"")</f>
        <v/>
      </c>
      <c r="O92" s="187" t="n">
        <v>16179</v>
      </c>
      <c r="P92" s="187" t="n">
        <v>1</v>
      </c>
      <c r="Q92" s="187" t="n">
        <v>1</v>
      </c>
      <c r="R92" s="187" t="n">
        <v>2880</v>
      </c>
      <c r="S92" s="187" t="n">
        <v>2900</v>
      </c>
      <c r="T92" s="188" t="n">
        <v>2.88</v>
      </c>
      <c r="U92" s="189" t="n">
        <v>44476.125</v>
      </c>
      <c r="V92" s="190" t="n">
        <v>73</v>
      </c>
      <c r="W92" s="191" t="n">
        <v>1.28</v>
      </c>
      <c r="X92" s="191" t="n">
        <v>1.09</v>
      </c>
      <c r="Y92" s="191" t="n">
        <v>1.33</v>
      </c>
      <c r="Z92" s="192" t="n">
        <v>1.23</v>
      </c>
      <c r="AA92" s="193" t="str">
        <f aca="false">IF(Z92&lt;$Y$8," ",ROUND($Y$8-Z92,2))</f>
        <v> </v>
      </c>
      <c r="AB92" s="193" t="str">
        <f aca="false">IF(AA92&lt;$Y$8,0.01*AA92^2*60*$Y$9*$N$3,"")</f>
        <v/>
      </c>
    </row>
    <row r="93" customFormat="false" ht="15" hidden="false" customHeight="false" outlineLevel="0" collapsed="false">
      <c r="A93" s="187" t="n">
        <v>16179</v>
      </c>
      <c r="B93" s="187" t="n">
        <v>1</v>
      </c>
      <c r="C93" s="187" t="n">
        <v>1</v>
      </c>
      <c r="D93" s="187" t="n">
        <v>1860</v>
      </c>
      <c r="E93" s="187" t="n">
        <v>1880</v>
      </c>
      <c r="F93" s="188" t="n">
        <v>1.86</v>
      </c>
      <c r="G93" s="189" t="n">
        <v>44476.125</v>
      </c>
      <c r="H93" s="190" t="n">
        <v>66</v>
      </c>
      <c r="I93" s="191" t="n">
        <v>1.8</v>
      </c>
      <c r="J93" s="191" t="n">
        <v>1.72</v>
      </c>
      <c r="K93" s="191" t="n">
        <v>2.08</v>
      </c>
      <c r="L93" s="192" t="n">
        <v>1.87</v>
      </c>
      <c r="M93" s="193" t="str">
        <f aca="false">IF(L93&lt;$Y$8," ",ROUND($Y$8-L93,2))</f>
        <v> </v>
      </c>
      <c r="N93" s="193" t="str">
        <f aca="false">IF(M93&lt;$Y$8,0.01*M93^2*60*$Y$9*$N$3,"")</f>
        <v/>
      </c>
      <c r="O93" s="187" t="n">
        <v>16179</v>
      </c>
      <c r="P93" s="187" t="n">
        <v>1</v>
      </c>
      <c r="Q93" s="187" t="n">
        <v>1</v>
      </c>
      <c r="R93" s="187" t="n">
        <v>2860</v>
      </c>
      <c r="S93" s="187" t="n">
        <v>2880</v>
      </c>
      <c r="T93" s="188" t="n">
        <v>2.86</v>
      </c>
      <c r="U93" s="189" t="n">
        <v>44476.125</v>
      </c>
      <c r="V93" s="190" t="n">
        <v>73</v>
      </c>
      <c r="W93" s="191" t="n">
        <v>1.47</v>
      </c>
      <c r="X93" s="191" t="n">
        <v>1.66</v>
      </c>
      <c r="Y93" s="191" t="n">
        <v>1.32</v>
      </c>
      <c r="Z93" s="192" t="n">
        <v>1.48</v>
      </c>
      <c r="AA93" s="193" t="str">
        <f aca="false">IF(Z93&lt;$Y$8," ",ROUND($Y$8-Z93,2))</f>
        <v> </v>
      </c>
      <c r="AB93" s="193" t="str">
        <f aca="false">IF(AA93&lt;$Y$8,0.01*AA93^2*60*$Y$9*$N$3,"")</f>
        <v/>
      </c>
    </row>
    <row r="94" customFormat="false" ht="15" hidden="false" customHeight="false" outlineLevel="0" collapsed="false">
      <c r="A94" s="187" t="n">
        <v>16179</v>
      </c>
      <c r="B94" s="187" t="n">
        <v>1</v>
      </c>
      <c r="C94" s="187" t="n">
        <v>1</v>
      </c>
      <c r="D94" s="187" t="n">
        <v>1880</v>
      </c>
      <c r="E94" s="187" t="n">
        <v>1900</v>
      </c>
      <c r="F94" s="188" t="n">
        <v>1.88</v>
      </c>
      <c r="G94" s="189" t="n">
        <v>44476.125</v>
      </c>
      <c r="H94" s="190" t="n">
        <v>67</v>
      </c>
      <c r="I94" s="191" t="n">
        <v>1.8</v>
      </c>
      <c r="J94" s="191" t="n">
        <v>1.54</v>
      </c>
      <c r="K94" s="191" t="n">
        <v>2</v>
      </c>
      <c r="L94" s="192" t="n">
        <v>1.78</v>
      </c>
      <c r="M94" s="193" t="str">
        <f aca="false">IF(L94&lt;$Y$8," ",ROUND($Y$8-L94,2))</f>
        <v> </v>
      </c>
      <c r="N94" s="193" t="str">
        <f aca="false">IF(M94&lt;$Y$8,0.01*M94^2*60*$Y$9*$N$3,"")</f>
        <v/>
      </c>
      <c r="O94" s="187" t="n">
        <v>16179</v>
      </c>
      <c r="P94" s="187" t="n">
        <v>1</v>
      </c>
      <c r="Q94" s="187" t="n">
        <v>1</v>
      </c>
      <c r="R94" s="187" t="n">
        <v>2840</v>
      </c>
      <c r="S94" s="187" t="n">
        <v>2860</v>
      </c>
      <c r="T94" s="188" t="n">
        <v>2.84</v>
      </c>
      <c r="U94" s="189" t="n">
        <v>44476.125</v>
      </c>
      <c r="V94" s="190" t="n">
        <v>73</v>
      </c>
      <c r="W94" s="191" t="n">
        <v>1.89</v>
      </c>
      <c r="X94" s="191" t="n">
        <v>1.51</v>
      </c>
      <c r="Y94" s="191" t="n">
        <v>1.88</v>
      </c>
      <c r="Z94" s="192" t="n">
        <v>1.76</v>
      </c>
      <c r="AA94" s="193" t="str">
        <f aca="false">IF(Z94&lt;$Y$8," ",ROUND($Y$8-Z94,2))</f>
        <v> </v>
      </c>
      <c r="AB94" s="193" t="str">
        <f aca="false">IF(AA94&lt;$Y$8,0.01*AA94^2*60*$Y$9*$N$3,"")</f>
        <v/>
      </c>
    </row>
    <row r="95" customFormat="false" ht="15" hidden="false" customHeight="false" outlineLevel="0" collapsed="false">
      <c r="A95" s="187" t="n">
        <v>16179</v>
      </c>
      <c r="B95" s="187" t="n">
        <v>1</v>
      </c>
      <c r="C95" s="187" t="n">
        <v>1</v>
      </c>
      <c r="D95" s="187" t="n">
        <v>1900</v>
      </c>
      <c r="E95" s="187" t="n">
        <v>1920</v>
      </c>
      <c r="F95" s="188" t="n">
        <v>1.9</v>
      </c>
      <c r="G95" s="189" t="n">
        <v>44476.125</v>
      </c>
      <c r="H95" s="190" t="n">
        <v>67</v>
      </c>
      <c r="I95" s="191" t="n">
        <v>2.15</v>
      </c>
      <c r="J95" s="191" t="n">
        <v>1.97</v>
      </c>
      <c r="K95" s="191" t="n">
        <v>2</v>
      </c>
      <c r="L95" s="192" t="n">
        <v>2.04</v>
      </c>
      <c r="M95" s="193" t="str">
        <f aca="false">IF(L95&lt;$Y$8," ",ROUND($Y$8-L95,2))</f>
        <v> </v>
      </c>
      <c r="N95" s="193" t="str">
        <f aca="false">IF(M95&lt;$Y$8,0.01*M95^2*60*$Y$9*$N$3,"")</f>
        <v/>
      </c>
      <c r="O95" s="187" t="n">
        <v>16179</v>
      </c>
      <c r="P95" s="187" t="n">
        <v>1</v>
      </c>
      <c r="Q95" s="187" t="n">
        <v>1</v>
      </c>
      <c r="R95" s="187" t="n">
        <v>2820</v>
      </c>
      <c r="S95" s="187" t="n">
        <v>2840</v>
      </c>
      <c r="T95" s="188" t="n">
        <v>2.82</v>
      </c>
      <c r="U95" s="189" t="n">
        <v>44476.125</v>
      </c>
      <c r="V95" s="190" t="n">
        <v>73</v>
      </c>
      <c r="W95" s="191" t="n">
        <v>3.27</v>
      </c>
      <c r="X95" s="191" t="n">
        <v>2.58</v>
      </c>
      <c r="Y95" s="191" t="n">
        <v>3.64</v>
      </c>
      <c r="Z95" s="192" t="n">
        <v>3.16</v>
      </c>
      <c r="AA95" s="193" t="n">
        <f aca="false">IF(Z95&lt;$Y$8," ",ROUND($Y$8-Z95,2))</f>
        <v>-0.56</v>
      </c>
      <c r="AB95" s="193" t="n">
        <f aca="false">IF(AA95&lt;$Y$8,0.01*AA95^2*60*$Y$9*$N$3,"")</f>
        <v>84.756672</v>
      </c>
    </row>
    <row r="96" customFormat="false" ht="15" hidden="false" customHeight="false" outlineLevel="0" collapsed="false">
      <c r="A96" s="187" t="n">
        <v>16179</v>
      </c>
      <c r="B96" s="187" t="n">
        <v>1</v>
      </c>
      <c r="C96" s="187" t="n">
        <v>1</v>
      </c>
      <c r="D96" s="187" t="n">
        <v>1920</v>
      </c>
      <c r="E96" s="187" t="n">
        <v>1940</v>
      </c>
      <c r="F96" s="188" t="n">
        <v>1.92</v>
      </c>
      <c r="G96" s="189" t="n">
        <v>44476.125</v>
      </c>
      <c r="H96" s="190" t="n">
        <v>68</v>
      </c>
      <c r="I96" s="191" t="n">
        <v>1.15</v>
      </c>
      <c r="J96" s="191" t="n">
        <v>1.54</v>
      </c>
      <c r="K96" s="191" t="n">
        <v>2.1</v>
      </c>
      <c r="L96" s="192" t="n">
        <v>1.59</v>
      </c>
      <c r="M96" s="193" t="str">
        <f aca="false">IF(L96&lt;$Y$8," ",ROUND($Y$8-L96,2))</f>
        <v> </v>
      </c>
      <c r="N96" s="193" t="str">
        <f aca="false">IF(M96&lt;$Y$8,0.01*M96^2*60*$Y$9*$N$3,"")</f>
        <v/>
      </c>
      <c r="O96" s="187" t="n">
        <v>16179</v>
      </c>
      <c r="P96" s="187" t="n">
        <v>1</v>
      </c>
      <c r="Q96" s="187" t="n">
        <v>1</v>
      </c>
      <c r="R96" s="187" t="n">
        <v>2800</v>
      </c>
      <c r="S96" s="187" t="n">
        <v>2820</v>
      </c>
      <c r="T96" s="188" t="n">
        <v>2.8</v>
      </c>
      <c r="U96" s="189" t="n">
        <v>44476.125</v>
      </c>
      <c r="V96" s="190" t="n">
        <v>73</v>
      </c>
      <c r="W96" s="191" t="n">
        <v>2.06</v>
      </c>
      <c r="X96" s="191" t="n">
        <v>1.88</v>
      </c>
      <c r="Y96" s="191" t="n">
        <v>1.68</v>
      </c>
      <c r="Z96" s="192" t="n">
        <v>1.87</v>
      </c>
      <c r="AA96" s="193" t="str">
        <f aca="false">IF(Z96&lt;$Y$8," ",ROUND($Y$8-Z96,2))</f>
        <v> </v>
      </c>
      <c r="AB96" s="193" t="str">
        <f aca="false">IF(AA96&lt;$Y$8,0.01*AA96^2*60*$Y$9*$N$3,"")</f>
        <v/>
      </c>
    </row>
    <row r="97" customFormat="false" ht="15" hidden="false" customHeight="false" outlineLevel="0" collapsed="false">
      <c r="A97" s="187" t="n">
        <v>16179</v>
      </c>
      <c r="B97" s="187" t="n">
        <v>1</v>
      </c>
      <c r="C97" s="187" t="n">
        <v>1</v>
      </c>
      <c r="D97" s="187" t="n">
        <v>1940</v>
      </c>
      <c r="E97" s="187" t="n">
        <v>1960</v>
      </c>
      <c r="F97" s="188" t="n">
        <v>1.94</v>
      </c>
      <c r="G97" s="189" t="n">
        <v>44476.125</v>
      </c>
      <c r="H97" s="190" t="n">
        <v>68</v>
      </c>
      <c r="I97" s="191" t="n">
        <v>1.5</v>
      </c>
      <c r="J97" s="191" t="n">
        <v>1.37</v>
      </c>
      <c r="K97" s="191" t="n">
        <v>1.35</v>
      </c>
      <c r="L97" s="192" t="n">
        <v>1.4</v>
      </c>
      <c r="M97" s="193" t="str">
        <f aca="false">IF(L97&lt;$Y$8," ",ROUND($Y$8-L97,2))</f>
        <v> </v>
      </c>
      <c r="N97" s="193" t="str">
        <f aca="false">IF(M97&lt;$Y$8,0.01*M97^2*60*$Y$9*$N$3,"")</f>
        <v/>
      </c>
      <c r="O97" s="187" t="n">
        <v>16179</v>
      </c>
      <c r="P97" s="187" t="n">
        <v>1</v>
      </c>
      <c r="Q97" s="187" t="n">
        <v>1</v>
      </c>
      <c r="R97" s="187" t="n">
        <v>2780</v>
      </c>
      <c r="S97" s="187" t="n">
        <v>2800</v>
      </c>
      <c r="T97" s="188" t="n">
        <v>2.78</v>
      </c>
      <c r="U97" s="189" t="n">
        <v>44476.125</v>
      </c>
      <c r="V97" s="190" t="n">
        <v>73</v>
      </c>
      <c r="W97" s="191" t="n">
        <v>1.58</v>
      </c>
      <c r="X97" s="191" t="n">
        <v>1.48</v>
      </c>
      <c r="Y97" s="191" t="n">
        <v>1.51</v>
      </c>
      <c r="Z97" s="192" t="n">
        <v>1.52</v>
      </c>
      <c r="AA97" s="193" t="str">
        <f aca="false">IF(Z97&lt;$Y$8," ",ROUND($Y$8-Z97,2))</f>
        <v> </v>
      </c>
      <c r="AB97" s="193" t="str">
        <f aca="false">IF(AA97&lt;$Y$8,0.01*AA97^2*60*$Y$9*$N$3,"")</f>
        <v/>
      </c>
    </row>
    <row r="98" customFormat="false" ht="15" hidden="false" customHeight="false" outlineLevel="0" collapsed="false">
      <c r="A98" s="187" t="n">
        <v>16179</v>
      </c>
      <c r="B98" s="187" t="n">
        <v>1</v>
      </c>
      <c r="C98" s="187" t="n">
        <v>1</v>
      </c>
      <c r="D98" s="187" t="n">
        <v>1960</v>
      </c>
      <c r="E98" s="187" t="n">
        <v>1980</v>
      </c>
      <c r="F98" s="188" t="n">
        <v>1.96</v>
      </c>
      <c r="G98" s="189" t="n">
        <v>44476.125</v>
      </c>
      <c r="H98" s="190" t="n">
        <v>68</v>
      </c>
      <c r="I98" s="191" t="n">
        <v>1.3</v>
      </c>
      <c r="J98" s="191" t="n">
        <v>1.18</v>
      </c>
      <c r="K98" s="191" t="n">
        <v>0.99</v>
      </c>
      <c r="L98" s="192" t="n">
        <v>1.16</v>
      </c>
      <c r="M98" s="193" t="str">
        <f aca="false">IF(L98&lt;$Y$8," ",ROUND($Y$8-L98,2))</f>
        <v> </v>
      </c>
      <c r="N98" s="193" t="str">
        <f aca="false">IF(M98&lt;$Y$8,0.01*M98^2*60*$Y$9*$N$3,"")</f>
        <v/>
      </c>
      <c r="O98" s="187" t="n">
        <v>16179</v>
      </c>
      <c r="P98" s="187" t="n">
        <v>1</v>
      </c>
      <c r="Q98" s="187" t="n">
        <v>1</v>
      </c>
      <c r="R98" s="187" t="n">
        <v>2760</v>
      </c>
      <c r="S98" s="187" t="n">
        <v>2780</v>
      </c>
      <c r="T98" s="188" t="n">
        <v>2.76</v>
      </c>
      <c r="U98" s="189" t="n">
        <v>44476.125</v>
      </c>
      <c r="V98" s="190" t="n">
        <v>72</v>
      </c>
      <c r="W98" s="191" t="n">
        <v>1.94</v>
      </c>
      <c r="X98" s="191" t="n">
        <v>1.86</v>
      </c>
      <c r="Y98" s="191" t="n">
        <v>1.86</v>
      </c>
      <c r="Z98" s="192" t="n">
        <v>1.89</v>
      </c>
      <c r="AA98" s="193" t="str">
        <f aca="false">IF(Z98&lt;$Y$8," ",ROUND($Y$8-Z98,2))</f>
        <v> </v>
      </c>
      <c r="AB98" s="193" t="str">
        <f aca="false">IF(AA98&lt;$Y$8,0.01*AA98^2*60*$Y$9*$N$3,"")</f>
        <v/>
      </c>
    </row>
    <row r="99" customFormat="false" ht="15" hidden="false" customHeight="false" outlineLevel="0" collapsed="false">
      <c r="A99" s="187" t="n">
        <v>16179</v>
      </c>
      <c r="B99" s="187" t="n">
        <v>1</v>
      </c>
      <c r="C99" s="187" t="n">
        <v>1</v>
      </c>
      <c r="D99" s="187" t="n">
        <v>1980</v>
      </c>
      <c r="E99" s="187" t="n">
        <v>2000</v>
      </c>
      <c r="F99" s="188" t="n">
        <v>1.98</v>
      </c>
      <c r="G99" s="189" t="n">
        <v>44476.125</v>
      </c>
      <c r="H99" s="190" t="n">
        <v>67</v>
      </c>
      <c r="I99" s="191" t="n">
        <v>2.75</v>
      </c>
      <c r="J99" s="191" t="n">
        <v>3.36</v>
      </c>
      <c r="K99" s="191" t="n">
        <v>3.24</v>
      </c>
      <c r="L99" s="192" t="n">
        <v>3.12</v>
      </c>
      <c r="M99" s="193" t="n">
        <f aca="false">IF(L99&lt;$Y$8," ",ROUND($Y$8-L99,2))</f>
        <v>-0.52</v>
      </c>
      <c r="N99" s="193" t="n">
        <f aca="false">IF(M99&lt;$Y$8,0.01*M99^2*60*$Y$9*$N$3,"")</f>
        <v>73.081008</v>
      </c>
      <c r="O99" s="187" t="n">
        <v>16179</v>
      </c>
      <c r="P99" s="187" t="n">
        <v>1</v>
      </c>
      <c r="Q99" s="187" t="n">
        <v>1</v>
      </c>
      <c r="R99" s="187" t="n">
        <v>2740</v>
      </c>
      <c r="S99" s="187" t="n">
        <v>2760</v>
      </c>
      <c r="T99" s="188" t="n">
        <v>2.74</v>
      </c>
      <c r="U99" s="189" t="n">
        <v>44476.125</v>
      </c>
      <c r="V99" s="190" t="n">
        <v>72</v>
      </c>
      <c r="W99" s="191" t="n">
        <v>2.41</v>
      </c>
      <c r="X99" s="191" t="n">
        <v>2.44</v>
      </c>
      <c r="Y99" s="191" t="n">
        <v>2.05</v>
      </c>
      <c r="Z99" s="192" t="n">
        <v>2.3</v>
      </c>
      <c r="AA99" s="193" t="str">
        <f aca="false">IF(Z99&lt;$Y$8," ",ROUND($Y$8-Z99,2))</f>
        <v> </v>
      </c>
      <c r="AB99" s="193" t="str">
        <f aca="false">IF(AA99&lt;$Y$8,0.01*AA99^2*60*$Y$9*$N$3,"")</f>
        <v/>
      </c>
    </row>
    <row r="100" customFormat="false" ht="15" hidden="false" customHeight="false" outlineLevel="0" collapsed="false">
      <c r="A100" s="187" t="n">
        <v>16179</v>
      </c>
      <c r="B100" s="187" t="n">
        <v>1</v>
      </c>
      <c r="C100" s="187" t="n">
        <v>1</v>
      </c>
      <c r="D100" s="187" t="n">
        <v>2000</v>
      </c>
      <c r="E100" s="187" t="n">
        <v>2020</v>
      </c>
      <c r="F100" s="188" t="n">
        <v>2</v>
      </c>
      <c r="G100" s="189" t="n">
        <v>44476.125</v>
      </c>
      <c r="H100" s="190" t="n">
        <v>67</v>
      </c>
      <c r="I100" s="191" t="n">
        <v>2.54</v>
      </c>
      <c r="J100" s="191" t="n">
        <v>2.56</v>
      </c>
      <c r="K100" s="191" t="n">
        <v>2.72</v>
      </c>
      <c r="L100" s="192" t="n">
        <v>2.61</v>
      </c>
      <c r="M100" s="193" t="n">
        <f aca="false">IF(L100&lt;$Y$8," ",ROUND($Y$8-L100,2))</f>
        <v>-0.01</v>
      </c>
      <c r="N100" s="193" t="n">
        <f aca="false">IF(M100&lt;$Y$8,0.01*M100^2*60*$Y$9*$N$3,"")</f>
        <v>0.027027</v>
      </c>
      <c r="O100" s="187" t="n">
        <v>16179</v>
      </c>
      <c r="P100" s="187" t="n">
        <v>1</v>
      </c>
      <c r="Q100" s="187" t="n">
        <v>1</v>
      </c>
      <c r="R100" s="187" t="n">
        <v>2720</v>
      </c>
      <c r="S100" s="187" t="n">
        <v>2740</v>
      </c>
      <c r="T100" s="188" t="n">
        <v>2.72</v>
      </c>
      <c r="U100" s="189" t="n">
        <v>44476.125</v>
      </c>
      <c r="V100" s="190" t="n">
        <v>72</v>
      </c>
      <c r="W100" s="191" t="n">
        <v>2.06</v>
      </c>
      <c r="X100" s="191" t="n">
        <v>2.1</v>
      </c>
      <c r="Y100" s="191" t="n">
        <v>1.75</v>
      </c>
      <c r="Z100" s="192" t="n">
        <v>1.97</v>
      </c>
      <c r="AA100" s="193" t="str">
        <f aca="false">IF(Z100&lt;$Y$8," ",ROUND($Y$8-Z100,2))</f>
        <v> </v>
      </c>
      <c r="AB100" s="193" t="str">
        <f aca="false">IF(AA100&lt;$Y$8,0.01*AA100^2*60*$Y$9*$N$3,"")</f>
        <v/>
      </c>
    </row>
    <row r="101" customFormat="false" ht="15" hidden="false" customHeight="false" outlineLevel="0" collapsed="false">
      <c r="A101" s="187" t="n">
        <v>16179</v>
      </c>
      <c r="B101" s="187" t="n">
        <v>1</v>
      </c>
      <c r="C101" s="187" t="n">
        <v>1</v>
      </c>
      <c r="D101" s="187" t="n">
        <v>2020</v>
      </c>
      <c r="E101" s="187" t="n">
        <v>2040</v>
      </c>
      <c r="F101" s="188" t="n">
        <v>2.02</v>
      </c>
      <c r="G101" s="189" t="n">
        <v>44476.125</v>
      </c>
      <c r="H101" s="190" t="n">
        <v>67</v>
      </c>
      <c r="I101" s="191" t="n">
        <v>2.24</v>
      </c>
      <c r="J101" s="191" t="n">
        <v>2.21</v>
      </c>
      <c r="K101" s="191" t="n">
        <v>2.14</v>
      </c>
      <c r="L101" s="192" t="n">
        <v>2.2</v>
      </c>
      <c r="M101" s="193" t="str">
        <f aca="false">IF(L101&lt;$Y$8," ",ROUND($Y$8-L101,2))</f>
        <v> </v>
      </c>
      <c r="N101" s="193" t="str">
        <f aca="false">IF(M101&lt;$Y$8,0.01*M101^2*60*$Y$9*$N$3,"")</f>
        <v/>
      </c>
      <c r="O101" s="187" t="n">
        <v>16179</v>
      </c>
      <c r="P101" s="187" t="n">
        <v>1</v>
      </c>
      <c r="Q101" s="187" t="n">
        <v>1</v>
      </c>
      <c r="R101" s="187" t="n">
        <v>2700</v>
      </c>
      <c r="S101" s="187" t="n">
        <v>2720</v>
      </c>
      <c r="T101" s="188" t="n">
        <v>2.7</v>
      </c>
      <c r="U101" s="189" t="n">
        <v>44476.125</v>
      </c>
      <c r="V101" s="190" t="n">
        <v>71</v>
      </c>
      <c r="W101" s="191" t="n">
        <v>1.77</v>
      </c>
      <c r="X101" s="191" t="n">
        <v>1.98</v>
      </c>
      <c r="Y101" s="191" t="n">
        <v>1.68</v>
      </c>
      <c r="Z101" s="192" t="n">
        <v>1.81</v>
      </c>
      <c r="AA101" s="193" t="str">
        <f aca="false">IF(Z101&lt;$Y$8," ",ROUND($Y$8-Z101,2))</f>
        <v> </v>
      </c>
      <c r="AB101" s="193" t="str">
        <f aca="false">IF(AA101&lt;$Y$8,0.01*AA101^2*60*$Y$9*$N$3,"")</f>
        <v/>
      </c>
    </row>
    <row r="102" customFormat="false" ht="15" hidden="false" customHeight="false" outlineLevel="0" collapsed="false">
      <c r="A102" s="187" t="n">
        <v>16179</v>
      </c>
      <c r="B102" s="187" t="n">
        <v>1</v>
      </c>
      <c r="C102" s="187" t="n">
        <v>1</v>
      </c>
      <c r="D102" s="187" t="n">
        <v>2040</v>
      </c>
      <c r="E102" s="187" t="n">
        <v>2060</v>
      </c>
      <c r="F102" s="188" t="n">
        <v>2.04</v>
      </c>
      <c r="G102" s="189" t="n">
        <v>44476.125</v>
      </c>
      <c r="H102" s="190" t="n">
        <v>67</v>
      </c>
      <c r="I102" s="191" t="n">
        <v>1.39</v>
      </c>
      <c r="J102" s="191" t="n">
        <v>1.95</v>
      </c>
      <c r="K102" s="191" t="n">
        <v>2.11</v>
      </c>
      <c r="L102" s="192" t="n">
        <v>1.82</v>
      </c>
      <c r="M102" s="193" t="str">
        <f aca="false">IF(L102&lt;$Y$8," ",ROUND($Y$8-L102,2))</f>
        <v> </v>
      </c>
      <c r="N102" s="193" t="str">
        <f aca="false">IF(M102&lt;$Y$8,0.01*M102^2*60*$Y$9*$N$3,"")</f>
        <v/>
      </c>
      <c r="O102" s="187" t="n">
        <v>16179</v>
      </c>
      <c r="P102" s="187" t="n">
        <v>1</v>
      </c>
      <c r="Q102" s="187" t="n">
        <v>1</v>
      </c>
      <c r="R102" s="187" t="n">
        <v>2680</v>
      </c>
      <c r="S102" s="187" t="n">
        <v>2700</v>
      </c>
      <c r="T102" s="188" t="n">
        <v>2.68</v>
      </c>
      <c r="U102" s="189" t="n">
        <v>44476.125</v>
      </c>
      <c r="V102" s="190" t="n">
        <v>71</v>
      </c>
      <c r="W102" s="191" t="n">
        <v>3.08</v>
      </c>
      <c r="X102" s="191" t="n">
        <v>4.45</v>
      </c>
      <c r="Y102" s="191" t="n">
        <v>4.18</v>
      </c>
      <c r="Z102" s="192" t="n">
        <v>3.9</v>
      </c>
      <c r="AA102" s="193" t="n">
        <f aca="false">IF(Z102&lt;$Y$8," ",ROUND($Y$8-Z102,2))</f>
        <v>-1.3</v>
      </c>
      <c r="AB102" s="199" t="n">
        <v>450.45</v>
      </c>
      <c r="AD102" s="194" t="s">
        <v>129</v>
      </c>
    </row>
    <row r="103" customFormat="false" ht="15" hidden="false" customHeight="false" outlineLevel="0" collapsed="false">
      <c r="A103" s="187" t="n">
        <v>16179</v>
      </c>
      <c r="B103" s="187" t="n">
        <v>1</v>
      </c>
      <c r="C103" s="187" t="n">
        <v>1</v>
      </c>
      <c r="D103" s="187" t="n">
        <v>2060</v>
      </c>
      <c r="E103" s="187" t="n">
        <v>2080</v>
      </c>
      <c r="F103" s="188" t="n">
        <v>2.06</v>
      </c>
      <c r="G103" s="189" t="n">
        <v>44476.125</v>
      </c>
      <c r="H103" s="190" t="n">
        <v>68</v>
      </c>
      <c r="I103" s="191" t="n">
        <v>1.6</v>
      </c>
      <c r="J103" s="191" t="n">
        <v>1.47</v>
      </c>
      <c r="K103" s="191" t="n">
        <v>1.48</v>
      </c>
      <c r="L103" s="192" t="n">
        <v>1.52</v>
      </c>
      <c r="M103" s="193" t="str">
        <f aca="false">IF(L103&lt;$Y$8," ",ROUND($Y$8-L103,2))</f>
        <v> </v>
      </c>
      <c r="N103" s="193" t="str">
        <f aca="false">IF(M103&lt;$Y$8,0.01*M103^2*60*$Y$9*$N$3,"")</f>
        <v/>
      </c>
      <c r="O103" s="187" t="n">
        <v>16179</v>
      </c>
      <c r="P103" s="187" t="n">
        <v>1</v>
      </c>
      <c r="Q103" s="187" t="n">
        <v>1</v>
      </c>
      <c r="R103" s="187" t="n">
        <v>2660</v>
      </c>
      <c r="S103" s="187" t="n">
        <v>2680</v>
      </c>
      <c r="T103" s="188" t="n">
        <v>2.66</v>
      </c>
      <c r="U103" s="189" t="n">
        <v>44476.125</v>
      </c>
      <c r="V103" s="190" t="n">
        <v>70</v>
      </c>
      <c r="W103" s="191" t="n">
        <v>3.95</v>
      </c>
      <c r="X103" s="191" t="n">
        <v>3.71</v>
      </c>
      <c r="Y103" s="191" t="n">
        <v>3.51</v>
      </c>
      <c r="Z103" s="192" t="n">
        <v>3.72</v>
      </c>
      <c r="AA103" s="193" t="n">
        <f aca="false">IF(Z103&lt;$Y$8," ",ROUND($Y$8-Z103,2))</f>
        <v>-1.12</v>
      </c>
      <c r="AB103" s="193" t="n">
        <f aca="false">IF(AA103&lt;$Y$8,0.01*AA103^2*60*$Y$9*$N$3,"")</f>
        <v>339.026688</v>
      </c>
      <c r="AD103" s="194"/>
    </row>
    <row r="104" customFormat="false" ht="15" hidden="false" customHeight="false" outlineLevel="0" collapsed="false">
      <c r="A104" s="187" t="n">
        <v>16179</v>
      </c>
      <c r="B104" s="187" t="n">
        <v>1</v>
      </c>
      <c r="C104" s="187" t="n">
        <v>1</v>
      </c>
      <c r="D104" s="187" t="n">
        <v>2080</v>
      </c>
      <c r="E104" s="187" t="n">
        <v>2100</v>
      </c>
      <c r="F104" s="188" t="n">
        <v>2.08</v>
      </c>
      <c r="G104" s="189" t="n">
        <v>44476.125</v>
      </c>
      <c r="H104" s="190" t="n">
        <v>68</v>
      </c>
      <c r="I104" s="191" t="n">
        <v>1.06</v>
      </c>
      <c r="J104" s="191" t="n">
        <v>1.18</v>
      </c>
      <c r="K104" s="191" t="n">
        <v>0.96</v>
      </c>
      <c r="L104" s="192" t="n">
        <v>1.07</v>
      </c>
      <c r="M104" s="193" t="str">
        <f aca="false">IF(L104&lt;$Y$8," ",ROUND($Y$8-L104,2))</f>
        <v> </v>
      </c>
      <c r="N104" s="193" t="str">
        <f aca="false">IF(M104&lt;$Y$8,0.01*M104^2*60*$Y$9*$N$3,"")</f>
        <v/>
      </c>
      <c r="O104" s="187" t="n">
        <v>16179</v>
      </c>
      <c r="P104" s="187" t="n">
        <v>1</v>
      </c>
      <c r="Q104" s="187" t="n">
        <v>1</v>
      </c>
      <c r="R104" s="187" t="n">
        <v>2640</v>
      </c>
      <c r="S104" s="187" t="n">
        <v>2660</v>
      </c>
      <c r="T104" s="188" t="n">
        <v>2.64</v>
      </c>
      <c r="U104" s="189" t="n">
        <v>44476.125</v>
      </c>
      <c r="V104" s="190" t="n">
        <v>70</v>
      </c>
      <c r="W104" s="191" t="n">
        <v>3.03</v>
      </c>
      <c r="X104" s="191" t="n">
        <v>2.76</v>
      </c>
      <c r="Y104" s="191" t="n">
        <v>2.6</v>
      </c>
      <c r="Z104" s="192" t="n">
        <v>2.8</v>
      </c>
      <c r="AA104" s="193" t="n">
        <f aca="false">IF(Z104&lt;$Y$8," ",ROUND($Y$8-Z104,2))</f>
        <v>-0.2</v>
      </c>
      <c r="AB104" s="193" t="n">
        <f aca="false">IF(AA104&lt;$Y$8,0.01*AA104^2*60*$Y$9*$N$3,"")</f>
        <v>10.8108</v>
      </c>
    </row>
    <row r="105" customFormat="false" ht="15" hidden="false" customHeight="false" outlineLevel="0" collapsed="false">
      <c r="A105" s="187" t="n">
        <v>16179</v>
      </c>
      <c r="B105" s="187" t="n">
        <v>1</v>
      </c>
      <c r="C105" s="187" t="n">
        <v>1</v>
      </c>
      <c r="D105" s="187" t="n">
        <v>2100</v>
      </c>
      <c r="E105" s="187" t="n">
        <v>2120</v>
      </c>
      <c r="F105" s="188" t="n">
        <v>2.1</v>
      </c>
      <c r="G105" s="189" t="n">
        <v>44476.125</v>
      </c>
      <c r="H105" s="190" t="n">
        <v>69</v>
      </c>
      <c r="I105" s="191" t="n">
        <v>2.15</v>
      </c>
      <c r="J105" s="191" t="n">
        <v>1.79</v>
      </c>
      <c r="K105" s="191" t="n">
        <v>1.85</v>
      </c>
      <c r="L105" s="192" t="n">
        <v>1.93</v>
      </c>
      <c r="M105" s="193" t="str">
        <f aca="false">IF(L105&lt;$Y$8," ",ROUND($Y$8-L105,2))</f>
        <v> </v>
      </c>
      <c r="N105" s="193" t="str">
        <f aca="false">IF(M105&lt;$Y$8,0.01*M105^2*60*$Y$9*$N$3,"")</f>
        <v/>
      </c>
      <c r="O105" s="187" t="n">
        <v>16179</v>
      </c>
      <c r="P105" s="187" t="n">
        <v>1</v>
      </c>
      <c r="Q105" s="187" t="n">
        <v>1</v>
      </c>
      <c r="R105" s="187" t="n">
        <v>2620</v>
      </c>
      <c r="S105" s="187" t="n">
        <v>2640</v>
      </c>
      <c r="T105" s="188" t="n">
        <v>2.62</v>
      </c>
      <c r="U105" s="189" t="n">
        <v>44476.125</v>
      </c>
      <c r="V105" s="190" t="n">
        <v>70</v>
      </c>
      <c r="W105" s="191" t="n">
        <v>2.58</v>
      </c>
      <c r="X105" s="191" t="n">
        <v>1.4</v>
      </c>
      <c r="Y105" s="191" t="n">
        <v>2.6</v>
      </c>
      <c r="Z105" s="192" t="n">
        <v>2.19</v>
      </c>
      <c r="AA105" s="193" t="str">
        <f aca="false">IF(Z105&lt;$Y$8," ",ROUND($Y$8-Z105,2))</f>
        <v> </v>
      </c>
      <c r="AB105" s="193" t="str">
        <f aca="false">IF(AA105&lt;$Y$8,0.01*AA105^2*60*$Y$9*$N$3,"")</f>
        <v/>
      </c>
    </row>
    <row r="106" customFormat="false" ht="15" hidden="false" customHeight="false" outlineLevel="0" collapsed="false">
      <c r="A106" s="187" t="n">
        <v>16179</v>
      </c>
      <c r="B106" s="187" t="n">
        <v>1</v>
      </c>
      <c r="C106" s="187" t="n">
        <v>1</v>
      </c>
      <c r="D106" s="187" t="n">
        <v>2120</v>
      </c>
      <c r="E106" s="187" t="n">
        <v>2140</v>
      </c>
      <c r="F106" s="188" t="n">
        <v>2.12</v>
      </c>
      <c r="G106" s="189" t="n">
        <v>44476.125</v>
      </c>
      <c r="H106" s="190" t="n">
        <v>69</v>
      </c>
      <c r="I106" s="191" t="n">
        <v>2.3</v>
      </c>
      <c r="J106" s="191" t="n">
        <v>1.9</v>
      </c>
      <c r="K106" s="191" t="n">
        <v>1.56</v>
      </c>
      <c r="L106" s="192" t="n">
        <v>1.92</v>
      </c>
      <c r="M106" s="193" t="str">
        <f aca="false">IF(L106&lt;$Y$8," ",ROUND($Y$8-L106,2))</f>
        <v> </v>
      </c>
      <c r="N106" s="193" t="str">
        <f aca="false">IF(M106&lt;$Y$8,0.01*M106^2*60*$Y$9*$N$3,"")</f>
        <v/>
      </c>
      <c r="O106" s="187" t="n">
        <v>16179</v>
      </c>
      <c r="P106" s="187" t="n">
        <v>1</v>
      </c>
      <c r="Q106" s="187" t="n">
        <v>1</v>
      </c>
      <c r="R106" s="187" t="n">
        <v>2600</v>
      </c>
      <c r="S106" s="187" t="n">
        <v>2620</v>
      </c>
      <c r="T106" s="188" t="n">
        <v>2.6</v>
      </c>
      <c r="U106" s="189" t="n">
        <v>44476.125</v>
      </c>
      <c r="V106" s="190" t="n">
        <v>70</v>
      </c>
      <c r="W106" s="191" t="n">
        <v>2</v>
      </c>
      <c r="X106" s="191" t="n">
        <v>2.51</v>
      </c>
      <c r="Y106" s="191" t="n">
        <v>1.84</v>
      </c>
      <c r="Z106" s="192" t="n">
        <v>2.12</v>
      </c>
      <c r="AA106" s="193" t="str">
        <f aca="false">IF(Z106&lt;$Y$8," ",ROUND($Y$8-Z106,2))</f>
        <v> </v>
      </c>
      <c r="AB106" s="193" t="str">
        <f aca="false">IF(AA106&lt;$Y$8,0.01*AA106^2*60*$Y$9*$N$3,"")</f>
        <v/>
      </c>
    </row>
    <row r="107" customFormat="false" ht="15" hidden="false" customHeight="false" outlineLevel="0" collapsed="false">
      <c r="A107" s="187" t="n">
        <v>16179</v>
      </c>
      <c r="B107" s="187" t="n">
        <v>1</v>
      </c>
      <c r="C107" s="187" t="n">
        <v>1</v>
      </c>
      <c r="D107" s="187" t="n">
        <v>2140</v>
      </c>
      <c r="E107" s="187" t="n">
        <v>2160</v>
      </c>
      <c r="F107" s="188" t="n">
        <v>2.14</v>
      </c>
      <c r="G107" s="189" t="n">
        <v>44476.125</v>
      </c>
      <c r="H107" s="190" t="n">
        <v>69</v>
      </c>
      <c r="I107" s="191" t="n">
        <v>1.85</v>
      </c>
      <c r="J107" s="191" t="n">
        <v>1.48</v>
      </c>
      <c r="K107" s="191" t="n">
        <v>1.17</v>
      </c>
      <c r="L107" s="192" t="n">
        <v>1.5</v>
      </c>
      <c r="M107" s="193" t="str">
        <f aca="false">IF(L107&lt;$Y$8," ",ROUND($Y$8-L107,2))</f>
        <v> </v>
      </c>
      <c r="N107" s="193" t="str">
        <f aca="false">IF(M107&lt;$Y$8,0.01*M107^2*60*$Y$9*$N$3,"")</f>
        <v/>
      </c>
      <c r="O107" s="187" t="n">
        <v>16179</v>
      </c>
      <c r="P107" s="187" t="n">
        <v>1</v>
      </c>
      <c r="Q107" s="187" t="n">
        <v>1</v>
      </c>
      <c r="R107" s="187" t="n">
        <v>2580</v>
      </c>
      <c r="S107" s="187" t="n">
        <v>2600</v>
      </c>
      <c r="T107" s="188" t="n">
        <v>2.58</v>
      </c>
      <c r="U107" s="189" t="n">
        <v>44476.125</v>
      </c>
      <c r="V107" s="190" t="n">
        <v>70</v>
      </c>
      <c r="W107" s="191" t="n">
        <v>2.36</v>
      </c>
      <c r="X107" s="191" t="n">
        <v>1.84</v>
      </c>
      <c r="Y107" s="191" t="n">
        <v>1.9</v>
      </c>
      <c r="Z107" s="192" t="n">
        <v>2.03</v>
      </c>
      <c r="AA107" s="193" t="str">
        <f aca="false">IF(Z107&lt;$Y$8," ",ROUND($Y$8-Z107,2))</f>
        <v> </v>
      </c>
      <c r="AB107" s="193" t="str">
        <f aca="false">IF(AA107&lt;$Y$8,0.01*AA107^2*60*$Y$9*$N$3,"")</f>
        <v/>
      </c>
    </row>
    <row r="108" customFormat="false" ht="15" hidden="false" customHeight="false" outlineLevel="0" collapsed="false">
      <c r="A108" s="187" t="n">
        <v>16179</v>
      </c>
      <c r="B108" s="187" t="n">
        <v>1</v>
      </c>
      <c r="C108" s="187" t="n">
        <v>1</v>
      </c>
      <c r="D108" s="187" t="n">
        <v>2160</v>
      </c>
      <c r="E108" s="187" t="n">
        <v>2180</v>
      </c>
      <c r="F108" s="188" t="n">
        <v>2.16</v>
      </c>
      <c r="G108" s="189" t="n">
        <v>44476.125</v>
      </c>
      <c r="H108" s="190" t="n">
        <v>70</v>
      </c>
      <c r="I108" s="191" t="n">
        <v>1.55</v>
      </c>
      <c r="J108" s="191" t="n">
        <v>1.67</v>
      </c>
      <c r="K108" s="191" t="n">
        <v>1.52</v>
      </c>
      <c r="L108" s="192" t="n">
        <v>1.58</v>
      </c>
      <c r="M108" s="193" t="str">
        <f aca="false">IF(L108&lt;$Y$8," ",ROUND($Y$8-L108,2))</f>
        <v> </v>
      </c>
      <c r="N108" s="193" t="str">
        <f aca="false">IF(M108&lt;$Y$8,0.01*M108^2*60*$Y$9*$N$3,"")</f>
        <v/>
      </c>
      <c r="O108" s="187" t="n">
        <v>16179</v>
      </c>
      <c r="P108" s="187" t="n">
        <v>1</v>
      </c>
      <c r="Q108" s="187" t="n">
        <v>1</v>
      </c>
      <c r="R108" s="187" t="n">
        <v>2560</v>
      </c>
      <c r="S108" s="187" t="n">
        <v>2580</v>
      </c>
      <c r="T108" s="188" t="n">
        <v>2.56</v>
      </c>
      <c r="U108" s="189" t="n">
        <v>44476.125</v>
      </c>
      <c r="V108" s="190" t="n">
        <v>70</v>
      </c>
      <c r="W108" s="191" t="n">
        <v>1.53</v>
      </c>
      <c r="X108" s="191" t="n">
        <v>1.52</v>
      </c>
      <c r="Y108" s="191" t="n">
        <v>2.93</v>
      </c>
      <c r="Z108" s="192" t="n">
        <v>1.99</v>
      </c>
      <c r="AA108" s="193" t="str">
        <f aca="false">IF(Z108&lt;$Y$8," ",ROUND($Y$8-Z108,2))</f>
        <v> </v>
      </c>
      <c r="AB108" s="193" t="str">
        <f aca="false">IF(AA108&lt;$Y$8,0.01*AA108^2*60*$Y$9*$N$3,"")</f>
        <v/>
      </c>
    </row>
    <row r="109" customFormat="false" ht="15" hidden="false" customHeight="false" outlineLevel="0" collapsed="false">
      <c r="A109" s="187" t="n">
        <v>16179</v>
      </c>
      <c r="B109" s="187" t="n">
        <v>1</v>
      </c>
      <c r="C109" s="187" t="n">
        <v>1</v>
      </c>
      <c r="D109" s="187" t="n">
        <v>2180</v>
      </c>
      <c r="E109" s="187" t="n">
        <v>2200</v>
      </c>
      <c r="F109" s="188" t="n">
        <v>2.18</v>
      </c>
      <c r="G109" s="189" t="n">
        <v>44476.125</v>
      </c>
      <c r="H109" s="190" t="n">
        <v>70</v>
      </c>
      <c r="I109" s="191" t="n">
        <v>1.18</v>
      </c>
      <c r="J109" s="191" t="n">
        <v>1.48</v>
      </c>
      <c r="K109" s="191" t="n">
        <v>1.54</v>
      </c>
      <c r="L109" s="192" t="n">
        <v>1.4</v>
      </c>
      <c r="M109" s="193" t="str">
        <f aca="false">IF(L109&lt;$Y$8," ",ROUND($Y$8-L109,2))</f>
        <v> </v>
      </c>
      <c r="N109" s="193" t="str">
        <f aca="false">IF(M109&lt;$Y$8,0.01*M109^2*60*$Y$9*$N$3,"")</f>
        <v/>
      </c>
      <c r="O109" s="187" t="n">
        <v>16179</v>
      </c>
      <c r="P109" s="187" t="n">
        <v>1</v>
      </c>
      <c r="Q109" s="187" t="n">
        <v>1</v>
      </c>
      <c r="R109" s="187" t="n">
        <v>2540</v>
      </c>
      <c r="S109" s="187" t="n">
        <v>2560</v>
      </c>
      <c r="T109" s="188" t="n">
        <v>2.54</v>
      </c>
      <c r="U109" s="189" t="n">
        <v>44476.125</v>
      </c>
      <c r="V109" s="190" t="n">
        <v>70</v>
      </c>
      <c r="W109" s="191" t="n">
        <v>1.75</v>
      </c>
      <c r="X109" s="191" t="n">
        <v>1.67</v>
      </c>
      <c r="Y109" s="191" t="n">
        <v>1.3</v>
      </c>
      <c r="Z109" s="192" t="n">
        <v>1.57</v>
      </c>
      <c r="AA109" s="193" t="str">
        <f aca="false">IF(Z109&lt;$Y$8," ",ROUND($Y$8-Z109,2))</f>
        <v> </v>
      </c>
      <c r="AB109" s="193" t="str">
        <f aca="false">IF(AA109&lt;$Y$8,0.01*AA109^2*60*$Y$9*$N$3,"")</f>
        <v/>
      </c>
    </row>
    <row r="110" customFormat="false" ht="15" hidden="false" customHeight="false" outlineLevel="0" collapsed="false">
      <c r="A110" s="187" t="n">
        <v>16179</v>
      </c>
      <c r="B110" s="187" t="n">
        <v>1</v>
      </c>
      <c r="C110" s="187" t="n">
        <v>1</v>
      </c>
      <c r="D110" s="187" t="n">
        <v>2200</v>
      </c>
      <c r="E110" s="187" t="n">
        <v>2220</v>
      </c>
      <c r="F110" s="188" t="n">
        <v>2.2</v>
      </c>
      <c r="G110" s="189" t="n">
        <v>44476.125</v>
      </c>
      <c r="H110" s="190" t="n">
        <v>70</v>
      </c>
      <c r="I110" s="191" t="n">
        <v>1.11</v>
      </c>
      <c r="J110" s="191" t="n">
        <v>1.17</v>
      </c>
      <c r="K110" s="191" t="n">
        <v>1.04</v>
      </c>
      <c r="L110" s="192" t="n">
        <v>1.11</v>
      </c>
      <c r="M110" s="193" t="str">
        <f aca="false">IF(L110&lt;$Y$8," ",ROUND($Y$8-L110,2))</f>
        <v> </v>
      </c>
      <c r="N110" s="193" t="str">
        <f aca="false">IF(M110&lt;$Y$8,0.01*M110^2*60*$Y$9*$N$3,"")</f>
        <v/>
      </c>
      <c r="O110" s="187" t="n">
        <v>16179</v>
      </c>
      <c r="P110" s="187" t="n">
        <v>1</v>
      </c>
      <c r="Q110" s="187" t="n">
        <v>1</v>
      </c>
      <c r="R110" s="187" t="n">
        <v>2520</v>
      </c>
      <c r="S110" s="187" t="n">
        <v>2540</v>
      </c>
      <c r="T110" s="188" t="n">
        <v>2.52</v>
      </c>
      <c r="U110" s="189" t="n">
        <v>44476.125</v>
      </c>
      <c r="V110" s="190" t="n">
        <v>70</v>
      </c>
      <c r="W110" s="191" t="n">
        <v>1.65</v>
      </c>
      <c r="X110" s="191" t="n">
        <v>1.5</v>
      </c>
      <c r="Y110" s="191" t="n">
        <v>1.68</v>
      </c>
      <c r="Z110" s="192" t="n">
        <v>1.61</v>
      </c>
      <c r="AA110" s="193" t="str">
        <f aca="false">IF(Z110&lt;$Y$8," ",ROUND($Y$8-Z110,2))</f>
        <v> </v>
      </c>
      <c r="AB110" s="193" t="str">
        <f aca="false">IF(AA110&lt;$Y$8,0.01*AA110^2*60*$Y$9*$N$3,"")</f>
        <v/>
      </c>
    </row>
    <row r="111" customFormat="false" ht="15" hidden="false" customHeight="false" outlineLevel="0" collapsed="false">
      <c r="A111" s="187" t="n">
        <v>16179</v>
      </c>
      <c r="B111" s="187" t="n">
        <v>1</v>
      </c>
      <c r="C111" s="187" t="n">
        <v>1</v>
      </c>
      <c r="D111" s="187" t="n">
        <v>2220</v>
      </c>
      <c r="E111" s="187" t="n">
        <v>2240</v>
      </c>
      <c r="F111" s="188" t="n">
        <v>2.22</v>
      </c>
      <c r="G111" s="189" t="n">
        <v>44476.125</v>
      </c>
      <c r="H111" s="190" t="n">
        <v>69</v>
      </c>
      <c r="I111" s="191" t="n">
        <v>1.49</v>
      </c>
      <c r="J111" s="191" t="n">
        <v>1.36</v>
      </c>
      <c r="K111" s="191" t="n">
        <v>1.07</v>
      </c>
      <c r="L111" s="192" t="n">
        <v>1.31</v>
      </c>
      <c r="M111" s="193" t="str">
        <f aca="false">IF(L111&lt;$Y$8," ",ROUND($Y$8-L111,2))</f>
        <v> </v>
      </c>
      <c r="N111" s="193" t="str">
        <f aca="false">IF(M111&lt;$Y$8,0.01*M111^2*60*$Y$9*$N$3,"")</f>
        <v/>
      </c>
      <c r="O111" s="187" t="n">
        <v>16179</v>
      </c>
      <c r="P111" s="187" t="n">
        <v>1</v>
      </c>
      <c r="Q111" s="187" t="n">
        <v>1</v>
      </c>
      <c r="R111" s="187" t="n">
        <v>2500</v>
      </c>
      <c r="S111" s="187" t="n">
        <v>2520</v>
      </c>
      <c r="T111" s="188" t="n">
        <v>2.5</v>
      </c>
      <c r="U111" s="189" t="n">
        <v>44476.125</v>
      </c>
      <c r="V111" s="190" t="n">
        <v>71</v>
      </c>
      <c r="W111" s="191" t="n">
        <v>2.08</v>
      </c>
      <c r="X111" s="191" t="n">
        <v>2.24</v>
      </c>
      <c r="Y111" s="191" t="n">
        <v>2.92</v>
      </c>
      <c r="Z111" s="192" t="n">
        <v>2.41</v>
      </c>
      <c r="AA111" s="193" t="str">
        <f aca="false">IF(Z111&lt;$Y$8," ",ROUND($Y$8-Z111,2))</f>
        <v> </v>
      </c>
      <c r="AB111" s="193" t="str">
        <f aca="false">IF(AA111&lt;$Y$8,0.01*AA111^2*60*$Y$9*$N$3,"")</f>
        <v/>
      </c>
    </row>
    <row r="112" customFormat="false" ht="15" hidden="false" customHeight="false" outlineLevel="0" collapsed="false">
      <c r="A112" s="187" t="n">
        <v>16179</v>
      </c>
      <c r="B112" s="187" t="n">
        <v>1</v>
      </c>
      <c r="C112" s="187" t="n">
        <v>1</v>
      </c>
      <c r="D112" s="187" t="n">
        <v>2240</v>
      </c>
      <c r="E112" s="187" t="n">
        <v>2260</v>
      </c>
      <c r="F112" s="188" t="n">
        <v>2.24</v>
      </c>
      <c r="G112" s="189" t="n">
        <v>44476.125</v>
      </c>
      <c r="H112" s="190" t="n">
        <v>69</v>
      </c>
      <c r="I112" s="191" t="n">
        <v>1.28</v>
      </c>
      <c r="J112" s="191" t="n">
        <v>1.8</v>
      </c>
      <c r="K112" s="191" t="n">
        <v>1.82</v>
      </c>
      <c r="L112" s="192" t="n">
        <v>1.63</v>
      </c>
      <c r="M112" s="193" t="str">
        <f aca="false">IF(L112&lt;$Y$8," ",ROUND($Y$8-L112,2))</f>
        <v> </v>
      </c>
      <c r="N112" s="193" t="str">
        <f aca="false">IF(M112&lt;$Y$8,0.01*M112^2*60*$Y$9*$N$3,"")</f>
        <v/>
      </c>
      <c r="O112" s="187" t="n">
        <v>16179</v>
      </c>
      <c r="P112" s="187" t="n">
        <v>1</v>
      </c>
      <c r="Q112" s="187" t="n">
        <v>1</v>
      </c>
      <c r="R112" s="187" t="n">
        <v>2480</v>
      </c>
      <c r="S112" s="187" t="n">
        <v>2500</v>
      </c>
      <c r="T112" s="188" t="n">
        <v>2.48</v>
      </c>
      <c r="U112" s="189" t="n">
        <v>44476.125</v>
      </c>
      <c r="V112" s="190" t="n">
        <v>71</v>
      </c>
      <c r="W112" s="191" t="n">
        <v>1.61</v>
      </c>
      <c r="X112" s="191" t="n">
        <v>1.7</v>
      </c>
      <c r="Y112" s="191"/>
      <c r="Z112" s="192" t="n">
        <v>1.65</v>
      </c>
      <c r="AA112" s="193" t="str">
        <f aca="false">IF(Z112&lt;$Y$8," ",ROUND($Y$8-Z112,2))</f>
        <v> </v>
      </c>
      <c r="AB112" s="193" t="str">
        <f aca="false">IF(AA112&lt;$Y$8,0.01*AA112^2*60*$Y$9*$N$3,"")</f>
        <v/>
      </c>
    </row>
    <row r="113" customFormat="false" ht="15" hidden="false" customHeight="false" outlineLevel="0" collapsed="false">
      <c r="A113" s="187" t="n">
        <v>16179</v>
      </c>
      <c r="B113" s="187" t="n">
        <v>1</v>
      </c>
      <c r="C113" s="187" t="n">
        <v>1</v>
      </c>
      <c r="D113" s="187" t="n">
        <v>2260</v>
      </c>
      <c r="E113" s="187" t="n">
        <v>2280</v>
      </c>
      <c r="F113" s="188" t="n">
        <v>2.26</v>
      </c>
      <c r="G113" s="189" t="n">
        <v>44476.125</v>
      </c>
      <c r="H113" s="190" t="n">
        <v>69</v>
      </c>
      <c r="I113" s="191" t="n">
        <v>1.54</v>
      </c>
      <c r="J113" s="191" t="n">
        <v>1.69</v>
      </c>
      <c r="K113" s="191" t="n">
        <v>1.66</v>
      </c>
      <c r="L113" s="192" t="n">
        <v>1.63</v>
      </c>
      <c r="M113" s="193" t="str">
        <f aca="false">IF(L113&lt;$Y$8," ",ROUND($Y$8-L113,2))</f>
        <v> </v>
      </c>
      <c r="N113" s="193" t="str">
        <f aca="false">IF(M113&lt;$Y$8,0.01*M113^2*60*$Y$9*$N$3,"")</f>
        <v/>
      </c>
      <c r="O113" s="187" t="n">
        <v>16179</v>
      </c>
      <c r="P113" s="187" t="n">
        <v>1</v>
      </c>
      <c r="Q113" s="187" t="n">
        <v>1</v>
      </c>
      <c r="R113" s="187" t="n">
        <v>2460</v>
      </c>
      <c r="S113" s="187" t="n">
        <v>2480</v>
      </c>
      <c r="T113" s="188" t="n">
        <v>2.46</v>
      </c>
      <c r="U113" s="189" t="n">
        <v>44476.125</v>
      </c>
      <c r="V113" s="190" t="n">
        <v>71</v>
      </c>
      <c r="W113" s="191" t="n">
        <v>1.31</v>
      </c>
      <c r="X113" s="191" t="n">
        <v>1.39</v>
      </c>
      <c r="Y113" s="191" t="n">
        <v>1.8</v>
      </c>
      <c r="Z113" s="192" t="n">
        <v>1.5</v>
      </c>
      <c r="AA113" s="193" t="str">
        <f aca="false">IF(Z113&lt;$Y$8," ",ROUND($Y$8-Z113,2))</f>
        <v> </v>
      </c>
      <c r="AB113" s="193" t="str">
        <f aca="false">IF(AA113&lt;$Y$8,0.01*AA113^2*60*$Y$9*$N$3,"")</f>
        <v/>
      </c>
    </row>
    <row r="114" customFormat="false" ht="15" hidden="false" customHeight="false" outlineLevel="0" collapsed="false">
      <c r="A114" s="187" t="n">
        <v>16179</v>
      </c>
      <c r="B114" s="187" t="n">
        <v>1</v>
      </c>
      <c r="C114" s="187" t="n">
        <v>1</v>
      </c>
      <c r="D114" s="187" t="n">
        <v>2280</v>
      </c>
      <c r="E114" s="187" t="n">
        <v>2300</v>
      </c>
      <c r="F114" s="188" t="n">
        <v>2.28</v>
      </c>
      <c r="G114" s="189" t="n">
        <v>44476.125</v>
      </c>
      <c r="H114" s="190" t="n">
        <v>69</v>
      </c>
      <c r="I114" s="191" t="n">
        <v>2.11</v>
      </c>
      <c r="J114" s="191" t="n">
        <v>1.92</v>
      </c>
      <c r="K114" s="191" t="n">
        <v>1.58</v>
      </c>
      <c r="L114" s="192" t="n">
        <v>1.87</v>
      </c>
      <c r="M114" s="193" t="str">
        <f aca="false">IF(L114&lt;$Y$8," ",ROUND($Y$8-L114,2))</f>
        <v> </v>
      </c>
      <c r="N114" s="193" t="str">
        <f aca="false">IF(M114&lt;$Y$8,0.01*M114^2*60*$Y$9*$N$3,"")</f>
        <v/>
      </c>
      <c r="O114" s="187" t="n">
        <v>16179</v>
      </c>
      <c r="P114" s="187" t="n">
        <v>1</v>
      </c>
      <c r="Q114" s="187" t="n">
        <v>1</v>
      </c>
      <c r="R114" s="187" t="n">
        <v>2440</v>
      </c>
      <c r="S114" s="187" t="n">
        <v>2460</v>
      </c>
      <c r="T114" s="188" t="n">
        <v>2.44</v>
      </c>
      <c r="U114" s="189" t="n">
        <v>44476.125</v>
      </c>
      <c r="V114" s="190" t="n">
        <v>71</v>
      </c>
      <c r="W114" s="191" t="n">
        <v>1.73</v>
      </c>
      <c r="X114" s="191" t="n">
        <v>1.94</v>
      </c>
      <c r="Y114" s="191" t="n">
        <v>3</v>
      </c>
      <c r="Z114" s="192" t="n">
        <v>2.23</v>
      </c>
      <c r="AA114" s="193" t="str">
        <f aca="false">IF(Z114&lt;$Y$8," ",ROUND($Y$8-Z114,2))</f>
        <v> </v>
      </c>
      <c r="AB114" s="193" t="str">
        <f aca="false">IF(AA114&lt;$Y$8,0.01*AA114^2*60*$Y$9*$N$3,"")</f>
        <v/>
      </c>
    </row>
    <row r="115" customFormat="false" ht="15" hidden="false" customHeight="false" outlineLevel="0" collapsed="false">
      <c r="A115" s="187" t="n">
        <v>16179</v>
      </c>
      <c r="B115" s="187" t="n">
        <v>1</v>
      </c>
      <c r="C115" s="187" t="n">
        <v>1</v>
      </c>
      <c r="D115" s="187" t="n">
        <v>2300</v>
      </c>
      <c r="E115" s="187" t="n">
        <v>2320</v>
      </c>
      <c r="F115" s="188" t="n">
        <v>2.3</v>
      </c>
      <c r="G115" s="189" t="n">
        <v>44476.125</v>
      </c>
      <c r="H115" s="190" t="n">
        <v>68</v>
      </c>
      <c r="I115" s="191" t="n">
        <v>3.02</v>
      </c>
      <c r="J115" s="191" t="n">
        <v>2.58</v>
      </c>
      <c r="K115" s="191" t="n">
        <v>3.06</v>
      </c>
      <c r="L115" s="192" t="n">
        <v>2.89</v>
      </c>
      <c r="M115" s="193" t="n">
        <f aca="false">IF(L115&lt;$Y$8," ",ROUND($Y$8-L115,2))</f>
        <v>-0.29</v>
      </c>
      <c r="N115" s="193" t="n">
        <f aca="false">IF(M115&lt;$Y$8,0.01*M115^2*60*$Y$9*$N$3,"")</f>
        <v>22.729707</v>
      </c>
      <c r="O115" s="187" t="n">
        <v>16179</v>
      </c>
      <c r="P115" s="187" t="n">
        <v>1</v>
      </c>
      <c r="Q115" s="187" t="n">
        <v>1</v>
      </c>
      <c r="R115" s="187" t="n">
        <v>2420</v>
      </c>
      <c r="S115" s="187" t="n">
        <v>2440</v>
      </c>
      <c r="T115" s="188" t="n">
        <v>2.42</v>
      </c>
      <c r="U115" s="189" t="n">
        <v>44476.125</v>
      </c>
      <c r="V115" s="190" t="n">
        <v>71</v>
      </c>
      <c r="W115" s="191" t="n">
        <v>1.71</v>
      </c>
      <c r="X115" s="191" t="n">
        <v>1.31</v>
      </c>
      <c r="Y115" s="191" t="n">
        <v>2.77</v>
      </c>
      <c r="Z115" s="192" t="n">
        <v>1.93</v>
      </c>
      <c r="AA115" s="193" t="str">
        <f aca="false">IF(Z115&lt;$Y$8," ",ROUND($Y$8-Z115,2))</f>
        <v> </v>
      </c>
      <c r="AB115" s="193" t="str">
        <f aca="false">IF(AA115&lt;$Y$8,0.01*AA115^2*60*$Y$9*$N$3,"")</f>
        <v/>
      </c>
    </row>
    <row r="116" customFormat="false" ht="15" hidden="false" customHeight="false" outlineLevel="0" collapsed="false">
      <c r="A116" s="187" t="n">
        <v>16179</v>
      </c>
      <c r="B116" s="187" t="n">
        <v>1</v>
      </c>
      <c r="C116" s="187" t="n">
        <v>1</v>
      </c>
      <c r="D116" s="187" t="n">
        <v>2320</v>
      </c>
      <c r="E116" s="187" t="n">
        <v>2340</v>
      </c>
      <c r="F116" s="188" t="n">
        <v>2.32</v>
      </c>
      <c r="G116" s="189" t="n">
        <v>44476.125</v>
      </c>
      <c r="H116" s="190" t="n">
        <v>68</v>
      </c>
      <c r="I116" s="191" t="n">
        <v>2.97</v>
      </c>
      <c r="J116" s="191" t="n">
        <v>3.6</v>
      </c>
      <c r="K116" s="191" t="n">
        <v>3.15</v>
      </c>
      <c r="L116" s="192" t="n">
        <v>3.24</v>
      </c>
      <c r="M116" s="193" t="n">
        <f aca="false">IF(L116&lt;$Y$8," ",ROUND($Y$8-L116,2))</f>
        <v>-0.64</v>
      </c>
      <c r="N116" s="193" t="n">
        <f aca="false">IF(M116&lt;$Y$8,0.01*M116^2*60*$Y$9*$N$3,"")</f>
        <v>110.702592</v>
      </c>
      <c r="O116" s="187" t="n">
        <v>16179</v>
      </c>
      <c r="P116" s="187" t="n">
        <v>1</v>
      </c>
      <c r="Q116" s="187" t="n">
        <v>1</v>
      </c>
      <c r="R116" s="187" t="n">
        <v>2400</v>
      </c>
      <c r="S116" s="187" t="n">
        <v>2420</v>
      </c>
      <c r="T116" s="188" t="n">
        <v>2.4</v>
      </c>
      <c r="U116" s="189" t="n">
        <v>44476.125</v>
      </c>
      <c r="V116" s="190" t="n">
        <v>70</v>
      </c>
      <c r="W116" s="191" t="n">
        <v>1.92</v>
      </c>
      <c r="X116" s="191" t="n">
        <v>2.13</v>
      </c>
      <c r="Y116" s="191" t="n">
        <v>2.4</v>
      </c>
      <c r="Z116" s="192" t="n">
        <v>2.15</v>
      </c>
      <c r="AA116" s="193" t="str">
        <f aca="false">IF(Z116&lt;$Y$8," ",ROUND($Y$8-Z116,2))</f>
        <v> </v>
      </c>
      <c r="AB116" s="193" t="str">
        <f aca="false">IF(AA116&lt;$Y$8,0.01*AA116^2*60*$Y$9*$N$3,"")</f>
        <v/>
      </c>
    </row>
    <row r="117" customFormat="false" ht="15" hidden="false" customHeight="false" outlineLevel="0" collapsed="false">
      <c r="A117" s="187" t="n">
        <v>16179</v>
      </c>
      <c r="B117" s="187" t="n">
        <v>1</v>
      </c>
      <c r="C117" s="187" t="n">
        <v>1</v>
      </c>
      <c r="D117" s="187" t="n">
        <v>2340</v>
      </c>
      <c r="E117" s="187" t="n">
        <v>2360</v>
      </c>
      <c r="F117" s="188" t="n">
        <v>2.34</v>
      </c>
      <c r="G117" s="189" t="n">
        <v>44476.125</v>
      </c>
      <c r="H117" s="190" t="n">
        <v>68</v>
      </c>
      <c r="I117" s="191" t="n">
        <v>4.06</v>
      </c>
      <c r="J117" s="191" t="n">
        <v>4.81</v>
      </c>
      <c r="K117" s="191" t="n">
        <v>4.36</v>
      </c>
      <c r="L117" s="192" t="n">
        <v>4.41</v>
      </c>
      <c r="M117" s="193" t="n">
        <f aca="false">IF(L117&lt;$Y$8," ",ROUND($Y$8-L117,2))</f>
        <v>-1.81</v>
      </c>
      <c r="N117" s="199" t="n">
        <v>450.45</v>
      </c>
      <c r="O117" s="187" t="n">
        <v>16179</v>
      </c>
      <c r="P117" s="187" t="n">
        <v>1</v>
      </c>
      <c r="Q117" s="187" t="n">
        <v>1</v>
      </c>
      <c r="R117" s="187" t="n">
        <v>2380</v>
      </c>
      <c r="S117" s="187" t="n">
        <v>2400</v>
      </c>
      <c r="T117" s="188" t="n">
        <v>2.38</v>
      </c>
      <c r="U117" s="189" t="n">
        <v>44476.125</v>
      </c>
      <c r="V117" s="190" t="n">
        <v>70</v>
      </c>
      <c r="W117" s="191" t="n">
        <v>2.03</v>
      </c>
      <c r="X117" s="191" t="n">
        <v>1.88</v>
      </c>
      <c r="Y117" s="191" t="n">
        <v>2.23</v>
      </c>
      <c r="Z117" s="192" t="n">
        <v>2.05</v>
      </c>
      <c r="AA117" s="193" t="str">
        <f aca="false">IF(Z117&lt;$Y$8," ",ROUND($Y$8-Z117,2))</f>
        <v> </v>
      </c>
      <c r="AB117" s="193" t="str">
        <f aca="false">IF(AA117&lt;$Y$8,0.01*AA117^2*60*$Y$9*$N$3,"")</f>
        <v/>
      </c>
    </row>
    <row r="118" customFormat="false" ht="15" hidden="false" customHeight="false" outlineLevel="0" collapsed="false">
      <c r="A118" s="187" t="n">
        <v>16179</v>
      </c>
      <c r="B118" s="187" t="n">
        <v>1</v>
      </c>
      <c r="C118" s="187" t="n">
        <v>1</v>
      </c>
      <c r="D118" s="187" t="n">
        <v>2360</v>
      </c>
      <c r="E118" s="187" t="n">
        <v>2380</v>
      </c>
      <c r="F118" s="188" t="n">
        <v>2.36</v>
      </c>
      <c r="G118" s="189" t="n">
        <v>44476.125</v>
      </c>
      <c r="H118" s="190" t="n">
        <v>68</v>
      </c>
      <c r="I118" s="191" t="n">
        <v>1.58</v>
      </c>
      <c r="J118" s="191" t="n">
        <v>1.77</v>
      </c>
      <c r="K118" s="191" t="n">
        <v>1.58</v>
      </c>
      <c r="L118" s="192" t="n">
        <v>1.64</v>
      </c>
      <c r="M118" s="193" t="str">
        <f aca="false">IF(L118&lt;$Y$8," ",ROUND($Y$8-L118,2))</f>
        <v> </v>
      </c>
      <c r="N118" s="193" t="str">
        <f aca="false">IF(M118&lt;$Y$8,0.01*M118^2*60*$Y$9*$N$3,"")</f>
        <v/>
      </c>
      <c r="O118" s="187" t="n">
        <v>16179</v>
      </c>
      <c r="P118" s="187" t="n">
        <v>1</v>
      </c>
      <c r="Q118" s="187" t="n">
        <v>1</v>
      </c>
      <c r="R118" s="187" t="n">
        <v>2360</v>
      </c>
      <c r="S118" s="187" t="n">
        <v>2380</v>
      </c>
      <c r="T118" s="188" t="n">
        <v>2.36</v>
      </c>
      <c r="U118" s="189" t="n">
        <v>44476.125</v>
      </c>
      <c r="V118" s="190" t="n">
        <v>70</v>
      </c>
      <c r="W118" s="191" t="n">
        <v>2.39</v>
      </c>
      <c r="X118" s="191" t="n">
        <v>1.66</v>
      </c>
      <c r="Y118" s="191" t="n">
        <v>1.87</v>
      </c>
      <c r="Z118" s="192" t="n">
        <v>1.97</v>
      </c>
      <c r="AA118" s="193" t="str">
        <f aca="false">IF(Z118&lt;$Y$8," ",ROUND($Y$8-Z118,2))</f>
        <v> </v>
      </c>
      <c r="AB118" s="193" t="str">
        <f aca="false">IF(AA118&lt;$Y$8,0.01*AA118^2*60*$Y$9*$N$3,"")</f>
        <v/>
      </c>
    </row>
    <row r="119" customFormat="false" ht="15" hidden="false" customHeight="false" outlineLevel="0" collapsed="false">
      <c r="A119" s="187" t="n">
        <v>16179</v>
      </c>
      <c r="B119" s="187" t="n">
        <v>1</v>
      </c>
      <c r="C119" s="187" t="n">
        <v>1</v>
      </c>
      <c r="D119" s="187" t="n">
        <v>2380</v>
      </c>
      <c r="E119" s="187" t="n">
        <v>2400</v>
      </c>
      <c r="F119" s="188" t="n">
        <v>2.38</v>
      </c>
      <c r="G119" s="189" t="n">
        <v>44476.125</v>
      </c>
      <c r="H119" s="190" t="n">
        <v>68</v>
      </c>
      <c r="I119" s="191" t="n">
        <v>1.3</v>
      </c>
      <c r="J119" s="191" t="n">
        <v>1.47</v>
      </c>
      <c r="K119" s="191" t="n">
        <v>1.25</v>
      </c>
      <c r="L119" s="192" t="n">
        <v>1.34</v>
      </c>
      <c r="M119" s="193" t="str">
        <f aca="false">IF(L119&lt;$Y$8," ",ROUND($Y$8-L119,2))</f>
        <v> </v>
      </c>
      <c r="N119" s="193" t="str">
        <f aca="false">IF(M119&lt;$Y$8,0.01*M119^2*60*$Y$9*$N$3,"")</f>
        <v/>
      </c>
      <c r="O119" s="187" t="n">
        <v>16179</v>
      </c>
      <c r="P119" s="187" t="n">
        <v>1</v>
      </c>
      <c r="Q119" s="187" t="n">
        <v>1</v>
      </c>
      <c r="R119" s="187" t="n">
        <v>2340</v>
      </c>
      <c r="S119" s="187" t="n">
        <v>2360</v>
      </c>
      <c r="T119" s="188" t="n">
        <v>2.34</v>
      </c>
      <c r="U119" s="189" t="n">
        <v>44476.125</v>
      </c>
      <c r="V119" s="190" t="n">
        <v>69</v>
      </c>
      <c r="W119" s="191" t="n">
        <v>2.09</v>
      </c>
      <c r="X119" s="191" t="n">
        <v>2.46</v>
      </c>
      <c r="Y119" s="191" t="n">
        <v>2.03</v>
      </c>
      <c r="Z119" s="192" t="n">
        <v>2.19</v>
      </c>
      <c r="AA119" s="193" t="str">
        <f aca="false">IF(Z119&lt;$Y$8," ",ROUND($Y$8-Z119,2))</f>
        <v> </v>
      </c>
      <c r="AB119" s="193" t="str">
        <f aca="false">IF(AA119&lt;$Y$8,0.01*AA119^2*60*$Y$9*$N$3,"")</f>
        <v/>
      </c>
    </row>
    <row r="120" customFormat="false" ht="15" hidden="false" customHeight="false" outlineLevel="0" collapsed="false">
      <c r="A120" s="187" t="n">
        <v>16179</v>
      </c>
      <c r="B120" s="187" t="n">
        <v>1</v>
      </c>
      <c r="C120" s="187" t="n">
        <v>1</v>
      </c>
      <c r="D120" s="187" t="n">
        <v>2400</v>
      </c>
      <c r="E120" s="187" t="n">
        <v>2420</v>
      </c>
      <c r="F120" s="188" t="n">
        <v>2.4</v>
      </c>
      <c r="G120" s="189" t="n">
        <v>44476.125</v>
      </c>
      <c r="H120" s="190" t="n">
        <v>68</v>
      </c>
      <c r="I120" s="191" t="n">
        <v>1.72</v>
      </c>
      <c r="J120" s="191" t="n">
        <v>1.84</v>
      </c>
      <c r="K120" s="191" t="n">
        <v>1.69</v>
      </c>
      <c r="L120" s="192" t="n">
        <v>1.75</v>
      </c>
      <c r="M120" s="193" t="str">
        <f aca="false">IF(L120&lt;$Y$8," ",ROUND($Y$8-L120,2))</f>
        <v> </v>
      </c>
      <c r="N120" s="193" t="str">
        <f aca="false">IF(M120&lt;$Y$8,0.01*M120^2*60*$Y$9*$N$3,"")</f>
        <v/>
      </c>
      <c r="O120" s="187" t="n">
        <v>16179</v>
      </c>
      <c r="P120" s="187" t="n">
        <v>1</v>
      </c>
      <c r="Q120" s="187" t="n">
        <v>1</v>
      </c>
      <c r="R120" s="187" t="n">
        <v>2320</v>
      </c>
      <c r="S120" s="187" t="n">
        <v>2340</v>
      </c>
      <c r="T120" s="188" t="n">
        <v>2.32</v>
      </c>
      <c r="U120" s="189" t="n">
        <v>44476.125</v>
      </c>
      <c r="V120" s="190" t="n">
        <v>69</v>
      </c>
      <c r="W120" s="191" t="n">
        <v>2.92</v>
      </c>
      <c r="X120" s="191" t="n">
        <v>3.76</v>
      </c>
      <c r="Y120" s="191" t="n">
        <v>2.4</v>
      </c>
      <c r="Z120" s="192" t="n">
        <v>3.02</v>
      </c>
      <c r="AA120" s="193" t="n">
        <f aca="false">IF(Z120&lt;$Y$8," ",ROUND($Y$8-Z120,2))</f>
        <v>-0.42</v>
      </c>
      <c r="AB120" s="193" t="n">
        <f aca="false">IF(AA120&lt;$Y$8,0.01*AA120^2*60*$Y$9*$N$3,"")</f>
        <v>47.675628</v>
      </c>
    </row>
    <row r="121" customFormat="false" ht="15" hidden="false" customHeight="false" outlineLevel="0" collapsed="false">
      <c r="A121" s="187" t="n">
        <v>16179</v>
      </c>
      <c r="B121" s="187" t="n">
        <v>1</v>
      </c>
      <c r="C121" s="187" t="n">
        <v>1</v>
      </c>
      <c r="D121" s="187" t="n">
        <v>2420</v>
      </c>
      <c r="E121" s="187" t="n">
        <v>2440</v>
      </c>
      <c r="F121" s="188" t="n">
        <v>2.42</v>
      </c>
      <c r="G121" s="189" t="n">
        <v>44476.125</v>
      </c>
      <c r="H121" s="190" t="n">
        <v>69</v>
      </c>
      <c r="I121" s="191" t="n">
        <v>1.74</v>
      </c>
      <c r="J121" s="191" t="n">
        <v>1.84</v>
      </c>
      <c r="K121" s="191" t="n">
        <v>1.65</v>
      </c>
      <c r="L121" s="192" t="n">
        <v>1.74</v>
      </c>
      <c r="M121" s="193" t="str">
        <f aca="false">IF(L121&lt;$Y$8," ",ROUND($Y$8-L121,2))</f>
        <v> </v>
      </c>
      <c r="N121" s="193" t="str">
        <f aca="false">IF(M121&lt;$Y$8,0.01*M121^2*60*$Y$9*$N$3,"")</f>
        <v/>
      </c>
      <c r="O121" s="187" t="n">
        <v>16179</v>
      </c>
      <c r="P121" s="187" t="n">
        <v>1</v>
      </c>
      <c r="Q121" s="187" t="n">
        <v>1</v>
      </c>
      <c r="R121" s="187" t="n">
        <v>2300</v>
      </c>
      <c r="S121" s="187" t="n">
        <v>2320</v>
      </c>
      <c r="T121" s="188" t="n">
        <v>2.3</v>
      </c>
      <c r="U121" s="189" t="n">
        <v>44476.125</v>
      </c>
      <c r="V121" s="190" t="n">
        <v>68</v>
      </c>
      <c r="W121" s="191" t="n">
        <v>5.7</v>
      </c>
      <c r="X121" s="191" t="n">
        <v>4.28</v>
      </c>
      <c r="Y121" s="191" t="n">
        <v>3.72</v>
      </c>
      <c r="Z121" s="192" t="n">
        <v>4.57</v>
      </c>
      <c r="AA121" s="193" t="n">
        <f aca="false">IF(Z121&lt;$Y$8," ",ROUND($Y$8-Z121,2))</f>
        <v>-1.97</v>
      </c>
      <c r="AB121" s="199" t="n">
        <v>450.45</v>
      </c>
      <c r="AD121" s="194" t="s">
        <v>129</v>
      </c>
    </row>
    <row r="122" customFormat="false" ht="15" hidden="false" customHeight="false" outlineLevel="0" collapsed="false">
      <c r="A122" s="187" t="n">
        <v>16179</v>
      </c>
      <c r="B122" s="187" t="n">
        <v>1</v>
      </c>
      <c r="C122" s="187" t="n">
        <v>1</v>
      </c>
      <c r="D122" s="187" t="n">
        <v>2440</v>
      </c>
      <c r="E122" s="187" t="n">
        <v>2460</v>
      </c>
      <c r="F122" s="188" t="n">
        <v>2.44</v>
      </c>
      <c r="G122" s="189" t="n">
        <v>44476.125</v>
      </c>
      <c r="H122" s="190" t="n">
        <v>69</v>
      </c>
      <c r="I122" s="191" t="n">
        <v>1.83</v>
      </c>
      <c r="J122" s="191" t="n">
        <v>1.81</v>
      </c>
      <c r="K122" s="191" t="n">
        <v>1.48</v>
      </c>
      <c r="L122" s="192" t="n">
        <v>1.7</v>
      </c>
      <c r="M122" s="193" t="str">
        <f aca="false">IF(L122&lt;$Y$8," ",ROUND($Y$8-L122,2))</f>
        <v> </v>
      </c>
      <c r="N122" s="193" t="str">
        <f aca="false">IF(M122&lt;$Y$8,0.01*M122^2*60*$Y$9*$N$3,"")</f>
        <v/>
      </c>
      <c r="O122" s="187" t="n">
        <v>16179</v>
      </c>
      <c r="P122" s="187" t="n">
        <v>1</v>
      </c>
      <c r="Q122" s="187" t="n">
        <v>1</v>
      </c>
      <c r="R122" s="187" t="n">
        <v>2280</v>
      </c>
      <c r="S122" s="187" t="n">
        <v>2300</v>
      </c>
      <c r="T122" s="188" t="n">
        <v>2.28</v>
      </c>
      <c r="U122" s="189" t="n">
        <v>44476.125</v>
      </c>
      <c r="V122" s="190" t="n">
        <v>68</v>
      </c>
      <c r="W122" s="191" t="n">
        <v>3.62</v>
      </c>
      <c r="X122" s="191" t="n">
        <v>4.05</v>
      </c>
      <c r="Y122" s="191" t="n">
        <v>4.27</v>
      </c>
      <c r="Z122" s="192" t="n">
        <v>3.98</v>
      </c>
      <c r="AA122" s="193" t="n">
        <f aca="false">IF(Z122&lt;$Y$8," ",ROUND($Y$8-Z122,2))</f>
        <v>-1.38</v>
      </c>
      <c r="AB122" s="199" t="n">
        <v>450.45</v>
      </c>
      <c r="AD122" s="194" t="s">
        <v>129</v>
      </c>
    </row>
    <row r="123" customFormat="false" ht="15" hidden="false" customHeight="false" outlineLevel="0" collapsed="false">
      <c r="A123" s="187" t="n">
        <v>16179</v>
      </c>
      <c r="B123" s="187" t="n">
        <v>1</v>
      </c>
      <c r="C123" s="187" t="n">
        <v>1</v>
      </c>
      <c r="D123" s="187" t="n">
        <v>2460</v>
      </c>
      <c r="E123" s="187" t="n">
        <v>2480</v>
      </c>
      <c r="F123" s="188" t="n">
        <v>2.46</v>
      </c>
      <c r="G123" s="189" t="n">
        <v>44476.125</v>
      </c>
      <c r="H123" s="190" t="n">
        <v>70</v>
      </c>
      <c r="I123" s="191" t="n">
        <v>1.42</v>
      </c>
      <c r="J123" s="191" t="n">
        <v>1.91</v>
      </c>
      <c r="K123" s="191" t="n">
        <v>1.49</v>
      </c>
      <c r="L123" s="192" t="n">
        <v>1.61</v>
      </c>
      <c r="M123" s="193" t="str">
        <f aca="false">IF(L123&lt;$Y$8," ",ROUND($Y$8-L123,2))</f>
        <v> </v>
      </c>
      <c r="N123" s="193" t="str">
        <f aca="false">IF(M123&lt;$Y$8,0.01*M123^2*60*$Y$9*$N$3,"")</f>
        <v/>
      </c>
      <c r="O123" s="187" t="n">
        <v>16179</v>
      </c>
      <c r="P123" s="187" t="n">
        <v>1</v>
      </c>
      <c r="Q123" s="187" t="n">
        <v>1</v>
      </c>
      <c r="R123" s="187" t="n">
        <v>2260</v>
      </c>
      <c r="S123" s="187" t="n">
        <v>2280</v>
      </c>
      <c r="T123" s="188" t="n">
        <v>2.26</v>
      </c>
      <c r="U123" s="189" t="n">
        <v>44476.125</v>
      </c>
      <c r="V123" s="190" t="n">
        <v>68</v>
      </c>
      <c r="W123" s="191" t="n">
        <v>2.04</v>
      </c>
      <c r="X123" s="191" t="n">
        <v>2.3</v>
      </c>
      <c r="Y123" s="191" t="n">
        <v>2.27</v>
      </c>
      <c r="Z123" s="192" t="n">
        <v>2.2</v>
      </c>
      <c r="AA123" s="193" t="str">
        <f aca="false">IF(Z123&lt;$Y$8," ",ROUND($Y$8-Z123,2))</f>
        <v> </v>
      </c>
      <c r="AB123" s="193" t="str">
        <f aca="false">IF(AA123&lt;$Y$8,0.01*AA123^2*60*$Y$9*$N$3,"")</f>
        <v/>
      </c>
    </row>
    <row r="124" customFormat="false" ht="15" hidden="false" customHeight="false" outlineLevel="0" collapsed="false">
      <c r="A124" s="187" t="n">
        <v>16179</v>
      </c>
      <c r="B124" s="187" t="n">
        <v>1</v>
      </c>
      <c r="C124" s="187" t="n">
        <v>1</v>
      </c>
      <c r="D124" s="187" t="n">
        <v>2480</v>
      </c>
      <c r="E124" s="187" t="n">
        <v>2500</v>
      </c>
      <c r="F124" s="188" t="n">
        <v>2.48</v>
      </c>
      <c r="G124" s="189" t="n">
        <v>44476.125</v>
      </c>
      <c r="H124" s="190" t="n">
        <v>70</v>
      </c>
      <c r="I124" s="191" t="n">
        <v>1.26</v>
      </c>
      <c r="J124" s="191" t="n">
        <v>1.49</v>
      </c>
      <c r="K124" s="191" t="n">
        <v>1.52</v>
      </c>
      <c r="L124" s="192" t="n">
        <v>1.42</v>
      </c>
      <c r="M124" s="193" t="str">
        <f aca="false">IF(L124&lt;$Y$8," ",ROUND($Y$8-L124,2))</f>
        <v> </v>
      </c>
      <c r="N124" s="193" t="str">
        <f aca="false">IF(M124&lt;$Y$8,0.01*M124^2*60*$Y$9*$N$3,"")</f>
        <v/>
      </c>
      <c r="O124" s="187" t="n">
        <v>16179</v>
      </c>
      <c r="P124" s="187" t="n">
        <v>1</v>
      </c>
      <c r="Q124" s="187" t="n">
        <v>1</v>
      </c>
      <c r="R124" s="187" t="n">
        <v>2240</v>
      </c>
      <c r="S124" s="187" t="n">
        <v>2260</v>
      </c>
      <c r="T124" s="188" t="n">
        <v>2.24</v>
      </c>
      <c r="U124" s="189" t="n">
        <v>44476.125</v>
      </c>
      <c r="V124" s="190" t="n">
        <v>68</v>
      </c>
      <c r="W124" s="191" t="n">
        <v>3.32</v>
      </c>
      <c r="X124" s="191" t="n">
        <v>2.4</v>
      </c>
      <c r="Y124" s="191" t="n">
        <v>3.49</v>
      </c>
      <c r="Z124" s="192" t="n">
        <v>3.07</v>
      </c>
      <c r="AA124" s="193" t="n">
        <f aca="false">IF(Z124&lt;$Y$8," ",ROUND($Y$8-Z124,2))</f>
        <v>-0.47</v>
      </c>
      <c r="AB124" s="193" t="n">
        <f aca="false">IF(AA124&lt;$Y$8,0.01*AA124^2*60*$Y$9*$N$3,"")</f>
        <v>59.702643</v>
      </c>
    </row>
    <row r="125" customFormat="false" ht="15" hidden="false" customHeight="false" outlineLevel="0" collapsed="false">
      <c r="A125" s="187" t="n">
        <v>16179</v>
      </c>
      <c r="B125" s="187" t="n">
        <v>1</v>
      </c>
      <c r="C125" s="187" t="n">
        <v>1</v>
      </c>
      <c r="D125" s="187" t="n">
        <v>2500</v>
      </c>
      <c r="E125" s="187" t="n">
        <v>2520</v>
      </c>
      <c r="F125" s="188" t="n">
        <v>2.5</v>
      </c>
      <c r="G125" s="189" t="n">
        <v>44476.125</v>
      </c>
      <c r="H125" s="190" t="n">
        <v>70</v>
      </c>
      <c r="I125" s="191" t="n">
        <v>1.68</v>
      </c>
      <c r="J125" s="191" t="n">
        <v>1.32</v>
      </c>
      <c r="K125" s="191" t="n">
        <v>1.65</v>
      </c>
      <c r="L125" s="192" t="n">
        <v>1.55</v>
      </c>
      <c r="M125" s="193" t="str">
        <f aca="false">IF(L125&lt;$Y$8," ",ROUND($Y$8-L125,2))</f>
        <v> </v>
      </c>
      <c r="N125" s="193" t="str">
        <f aca="false">IF(M125&lt;$Y$8,0.01*M125^2*60*$Y$9*$N$3,"")</f>
        <v/>
      </c>
      <c r="O125" s="187" t="n">
        <v>16179</v>
      </c>
      <c r="P125" s="187" t="n">
        <v>1</v>
      </c>
      <c r="Q125" s="187" t="n">
        <v>1</v>
      </c>
      <c r="R125" s="187" t="n">
        <v>2220</v>
      </c>
      <c r="S125" s="187" t="n">
        <v>2240</v>
      </c>
      <c r="T125" s="188" t="n">
        <v>2.22</v>
      </c>
      <c r="U125" s="189" t="n">
        <v>44476.125</v>
      </c>
      <c r="V125" s="190" t="n">
        <v>68</v>
      </c>
      <c r="W125" s="191" t="n">
        <v>2.12</v>
      </c>
      <c r="X125" s="191" t="n">
        <v>2.21</v>
      </c>
      <c r="Y125" s="191" t="n">
        <v>3.08</v>
      </c>
      <c r="Z125" s="192" t="n">
        <v>2.47</v>
      </c>
      <c r="AA125" s="193" t="str">
        <f aca="false">IF(Z125&lt;$Y$8," ",ROUND($Y$8-Z125,2))</f>
        <v> </v>
      </c>
      <c r="AB125" s="193" t="str">
        <f aca="false">IF(AA125&lt;$Y$8,0.01*AA125^2*60*$Y$9*$N$3,"")</f>
        <v/>
      </c>
    </row>
    <row r="126" customFormat="false" ht="15" hidden="false" customHeight="false" outlineLevel="0" collapsed="false">
      <c r="A126" s="187" t="n">
        <v>16179</v>
      </c>
      <c r="B126" s="187" t="n">
        <v>1</v>
      </c>
      <c r="C126" s="187" t="n">
        <v>1</v>
      </c>
      <c r="D126" s="187" t="n">
        <v>2520</v>
      </c>
      <c r="E126" s="187" t="n">
        <v>2540</v>
      </c>
      <c r="F126" s="188" t="n">
        <v>2.52</v>
      </c>
      <c r="G126" s="189" t="n">
        <v>44476.125</v>
      </c>
      <c r="H126" s="190" t="n">
        <v>70</v>
      </c>
      <c r="I126" s="191" t="n">
        <v>1.73</v>
      </c>
      <c r="J126" s="191" t="n">
        <v>1.62</v>
      </c>
      <c r="K126" s="191" t="n">
        <v>1.52</v>
      </c>
      <c r="L126" s="192" t="n">
        <v>1.63</v>
      </c>
      <c r="M126" s="193" t="str">
        <f aca="false">IF(L126&lt;$Y$8," ",ROUND($Y$8-L126,2))</f>
        <v> </v>
      </c>
      <c r="N126" s="193" t="str">
        <f aca="false">IF(M126&lt;$Y$8,0.01*M126^2*60*$Y$9*$N$3,"")</f>
        <v/>
      </c>
      <c r="O126" s="187" t="n">
        <v>16179</v>
      </c>
      <c r="P126" s="187" t="n">
        <v>1</v>
      </c>
      <c r="Q126" s="187" t="n">
        <v>1</v>
      </c>
      <c r="R126" s="187" t="n">
        <v>2200</v>
      </c>
      <c r="S126" s="187" t="n">
        <v>2220</v>
      </c>
      <c r="T126" s="188" t="n">
        <v>2.2</v>
      </c>
      <c r="U126" s="189" t="n">
        <v>44476.125</v>
      </c>
      <c r="V126" s="190" t="n">
        <v>67</v>
      </c>
      <c r="W126" s="191" t="n">
        <v>2.35</v>
      </c>
      <c r="X126" s="191" t="n">
        <v>2.06</v>
      </c>
      <c r="Y126" s="191" t="n">
        <v>1.42</v>
      </c>
      <c r="Z126" s="192" t="n">
        <v>1.95</v>
      </c>
      <c r="AA126" s="193" t="str">
        <f aca="false">IF(Z126&lt;$Y$8," ",ROUND($Y$8-Z126,2))</f>
        <v> </v>
      </c>
      <c r="AB126" s="193" t="str">
        <f aca="false">IF(AA126&lt;$Y$8,0.01*AA126^2*60*$Y$9*$N$3,"")</f>
        <v/>
      </c>
    </row>
    <row r="127" customFormat="false" ht="15" hidden="false" customHeight="false" outlineLevel="0" collapsed="false">
      <c r="A127" s="187" t="n">
        <v>16179</v>
      </c>
      <c r="B127" s="187" t="n">
        <v>1</v>
      </c>
      <c r="C127" s="187" t="n">
        <v>1</v>
      </c>
      <c r="D127" s="187" t="n">
        <v>2540</v>
      </c>
      <c r="E127" s="187" t="n">
        <v>2560</v>
      </c>
      <c r="F127" s="188" t="n">
        <v>2.54</v>
      </c>
      <c r="G127" s="189" t="n">
        <v>44476.125</v>
      </c>
      <c r="H127" s="190" t="n">
        <v>70</v>
      </c>
      <c r="I127" s="191" t="n">
        <v>1.72</v>
      </c>
      <c r="J127" s="191" t="n">
        <v>1.49</v>
      </c>
      <c r="K127" s="191" t="n">
        <v>1.63</v>
      </c>
      <c r="L127" s="192" t="n">
        <v>1.61</v>
      </c>
      <c r="M127" s="193" t="str">
        <f aca="false">IF(L127&lt;$Y$8," ",ROUND($Y$8-L127,2))</f>
        <v> </v>
      </c>
      <c r="N127" s="193" t="str">
        <f aca="false">IF(M127&lt;$Y$8,0.01*M127^2*60*$Y$9*$N$3,"")</f>
        <v/>
      </c>
      <c r="O127" s="187" t="n">
        <v>16179</v>
      </c>
      <c r="P127" s="187" t="n">
        <v>1</v>
      </c>
      <c r="Q127" s="187" t="n">
        <v>1</v>
      </c>
      <c r="R127" s="187" t="n">
        <v>2180</v>
      </c>
      <c r="S127" s="187" t="n">
        <v>2200</v>
      </c>
      <c r="T127" s="188" t="n">
        <v>2.18</v>
      </c>
      <c r="U127" s="189" t="n">
        <v>44476.125</v>
      </c>
      <c r="V127" s="190" t="n">
        <v>67</v>
      </c>
      <c r="W127" s="191" t="n">
        <v>1.97</v>
      </c>
      <c r="X127" s="191" t="n">
        <v>1.49</v>
      </c>
      <c r="Y127" s="191" t="n">
        <v>1.25</v>
      </c>
      <c r="Z127" s="192" t="n">
        <v>1.57</v>
      </c>
      <c r="AA127" s="193" t="str">
        <f aca="false">IF(Z127&lt;$Y$8," ",ROUND($Y$8-Z127,2))</f>
        <v> </v>
      </c>
      <c r="AB127" s="193" t="str">
        <f aca="false">IF(AA127&lt;$Y$8,0.01*AA127^2*60*$Y$9*$N$3,"")</f>
        <v/>
      </c>
    </row>
    <row r="128" customFormat="false" ht="15" hidden="false" customHeight="false" outlineLevel="0" collapsed="false">
      <c r="A128" s="187" t="n">
        <v>16179</v>
      </c>
      <c r="B128" s="187" t="n">
        <v>1</v>
      </c>
      <c r="C128" s="187" t="n">
        <v>1</v>
      </c>
      <c r="D128" s="187" t="n">
        <v>2560</v>
      </c>
      <c r="E128" s="187" t="n">
        <v>2580</v>
      </c>
      <c r="F128" s="188" t="n">
        <v>2.56</v>
      </c>
      <c r="G128" s="189" t="n">
        <v>44476.125</v>
      </c>
      <c r="H128" s="190" t="n">
        <v>70</v>
      </c>
      <c r="I128" s="191" t="n">
        <v>1.45</v>
      </c>
      <c r="J128" s="191" t="n">
        <v>1.18</v>
      </c>
      <c r="K128" s="191" t="n">
        <v>1.29</v>
      </c>
      <c r="L128" s="192" t="n">
        <v>1.31</v>
      </c>
      <c r="M128" s="193" t="str">
        <f aca="false">IF(L128&lt;$Y$8," ",ROUND($Y$8-L128,2))</f>
        <v> </v>
      </c>
      <c r="N128" s="193" t="str">
        <f aca="false">IF(M128&lt;$Y$8,0.01*M128^2*60*$Y$9*$N$3,"")</f>
        <v/>
      </c>
      <c r="O128" s="187" t="n">
        <v>16179</v>
      </c>
      <c r="P128" s="187" t="n">
        <v>1</v>
      </c>
      <c r="Q128" s="187" t="n">
        <v>1</v>
      </c>
      <c r="R128" s="187" t="n">
        <v>2160</v>
      </c>
      <c r="S128" s="187" t="n">
        <v>2180</v>
      </c>
      <c r="T128" s="188" t="n">
        <v>2.16</v>
      </c>
      <c r="U128" s="189" t="n">
        <v>44476.125</v>
      </c>
      <c r="V128" s="190" t="n">
        <v>68</v>
      </c>
      <c r="W128" s="191" t="n">
        <v>1.86</v>
      </c>
      <c r="X128" s="191" t="n">
        <v>1.7</v>
      </c>
      <c r="Y128" s="191" t="n">
        <v>1.18</v>
      </c>
      <c r="Z128" s="192" t="n">
        <v>1.58</v>
      </c>
      <c r="AA128" s="193" t="str">
        <f aca="false">IF(Z128&lt;$Y$8," ",ROUND($Y$8-Z128,2))</f>
        <v> </v>
      </c>
      <c r="AB128" s="193" t="str">
        <f aca="false">IF(AA128&lt;$Y$8,0.01*AA128^2*60*$Y$9*$N$3,"")</f>
        <v/>
      </c>
    </row>
    <row r="129" customFormat="false" ht="15" hidden="false" customHeight="false" outlineLevel="0" collapsed="false">
      <c r="A129" s="187" t="n">
        <v>16179</v>
      </c>
      <c r="B129" s="187" t="n">
        <v>1</v>
      </c>
      <c r="C129" s="187" t="n">
        <v>1</v>
      </c>
      <c r="D129" s="187" t="n">
        <v>2580</v>
      </c>
      <c r="E129" s="187" t="n">
        <v>2600</v>
      </c>
      <c r="F129" s="188" t="n">
        <v>2.58</v>
      </c>
      <c r="G129" s="189" t="n">
        <v>44476.125</v>
      </c>
      <c r="H129" s="190" t="n">
        <v>70</v>
      </c>
      <c r="I129" s="191" t="n">
        <v>1.28</v>
      </c>
      <c r="J129" s="191" t="n">
        <v>1.73</v>
      </c>
      <c r="K129" s="191" t="n">
        <v>1.76</v>
      </c>
      <c r="L129" s="192" t="n">
        <v>1.59</v>
      </c>
      <c r="M129" s="193" t="str">
        <f aca="false">IF(L129&lt;$Y$8," ",ROUND($Y$8-L129,2))</f>
        <v> </v>
      </c>
      <c r="N129" s="193" t="str">
        <f aca="false">IF(M129&lt;$Y$8,0.01*M129^2*60*$Y$9*$N$3,"")</f>
        <v/>
      </c>
      <c r="O129" s="187" t="n">
        <v>16179</v>
      </c>
      <c r="P129" s="187" t="n">
        <v>1</v>
      </c>
      <c r="Q129" s="187" t="n">
        <v>1</v>
      </c>
      <c r="R129" s="187" t="n">
        <v>2140</v>
      </c>
      <c r="S129" s="187" t="n">
        <v>2160</v>
      </c>
      <c r="T129" s="188" t="n">
        <v>2.14</v>
      </c>
      <c r="U129" s="189" t="n">
        <v>44476.125</v>
      </c>
      <c r="V129" s="190" t="n">
        <v>67</v>
      </c>
      <c r="W129" s="191" t="n">
        <v>1.95</v>
      </c>
      <c r="X129" s="191" t="n">
        <v>1.82</v>
      </c>
      <c r="Y129" s="191" t="n">
        <v>2.04</v>
      </c>
      <c r="Z129" s="192" t="n">
        <v>1.94</v>
      </c>
      <c r="AA129" s="193" t="str">
        <f aca="false">IF(Z129&lt;$Y$8," ",ROUND($Y$8-Z129,2))</f>
        <v> </v>
      </c>
      <c r="AB129" s="193" t="str">
        <f aca="false">IF(AA129&lt;$Y$8,0.01*AA129^2*60*$Y$9*$N$3,"")</f>
        <v/>
      </c>
    </row>
    <row r="130" customFormat="false" ht="15" hidden="false" customHeight="false" outlineLevel="0" collapsed="false">
      <c r="A130" s="187" t="n">
        <v>16179</v>
      </c>
      <c r="B130" s="187" t="n">
        <v>1</v>
      </c>
      <c r="C130" s="187" t="n">
        <v>1</v>
      </c>
      <c r="D130" s="187" t="n">
        <v>2600</v>
      </c>
      <c r="E130" s="187" t="n">
        <v>2620</v>
      </c>
      <c r="F130" s="188" t="n">
        <v>2.6</v>
      </c>
      <c r="G130" s="189" t="n">
        <v>44476.125</v>
      </c>
      <c r="H130" s="190" t="n">
        <v>70</v>
      </c>
      <c r="I130" s="191" t="n">
        <v>1.56</v>
      </c>
      <c r="J130" s="191" t="n">
        <v>1.7</v>
      </c>
      <c r="K130" s="191" t="n">
        <v>1.92</v>
      </c>
      <c r="L130" s="192" t="n">
        <v>1.73</v>
      </c>
      <c r="M130" s="193" t="str">
        <f aca="false">IF(L130&lt;$Y$8," ",ROUND($Y$8-L130,2))</f>
        <v> </v>
      </c>
      <c r="N130" s="193" t="str">
        <f aca="false">IF(M130&lt;$Y$8,0.01*M130^2*60*$Y$9*$N$3,"")</f>
        <v/>
      </c>
      <c r="O130" s="187" t="n">
        <v>16179</v>
      </c>
      <c r="P130" s="187" t="n">
        <v>1</v>
      </c>
      <c r="Q130" s="187" t="n">
        <v>1</v>
      </c>
      <c r="R130" s="187" t="n">
        <v>2120</v>
      </c>
      <c r="S130" s="187" t="n">
        <v>2140</v>
      </c>
      <c r="T130" s="188" t="n">
        <v>2.12</v>
      </c>
      <c r="U130" s="189" t="n">
        <v>44476.125</v>
      </c>
      <c r="V130" s="190" t="n">
        <v>67</v>
      </c>
      <c r="W130" s="191" t="n">
        <v>1.69</v>
      </c>
      <c r="X130" s="191" t="n">
        <v>1.84</v>
      </c>
      <c r="Y130" s="191" t="n">
        <v>1.65</v>
      </c>
      <c r="Z130" s="192" t="n">
        <v>1.73</v>
      </c>
      <c r="AA130" s="193" t="str">
        <f aca="false">IF(Z130&lt;$Y$8," ",ROUND($Y$8-Z130,2))</f>
        <v> </v>
      </c>
      <c r="AB130" s="193" t="str">
        <f aca="false">IF(AA130&lt;$Y$8,0.01*AA130^2*60*$Y$9*$N$3,"")</f>
        <v/>
      </c>
    </row>
    <row r="131" customFormat="false" ht="15" hidden="false" customHeight="false" outlineLevel="0" collapsed="false">
      <c r="A131" s="187" t="n">
        <v>16179</v>
      </c>
      <c r="B131" s="187" t="n">
        <v>1</v>
      </c>
      <c r="C131" s="187" t="n">
        <v>1</v>
      </c>
      <c r="D131" s="187" t="n">
        <v>2620</v>
      </c>
      <c r="E131" s="187" t="n">
        <v>2640</v>
      </c>
      <c r="F131" s="188" t="n">
        <v>2.62</v>
      </c>
      <c r="G131" s="189" t="n">
        <v>44476.125</v>
      </c>
      <c r="H131" s="190" t="n">
        <v>70</v>
      </c>
      <c r="I131" s="191" t="n">
        <v>2.16</v>
      </c>
      <c r="J131" s="191" t="n">
        <v>1.37</v>
      </c>
      <c r="K131" s="191" t="n">
        <v>1.31</v>
      </c>
      <c r="L131" s="192" t="n">
        <v>1.61</v>
      </c>
      <c r="M131" s="193" t="str">
        <f aca="false">IF(L131&lt;$Y$8," ",ROUND($Y$8-L131,2))</f>
        <v> </v>
      </c>
      <c r="N131" s="193" t="str">
        <f aca="false">IF(M131&lt;$Y$8,0.01*M131^2*60*$Y$9*$N$3,"")</f>
        <v/>
      </c>
      <c r="O131" s="187" t="n">
        <v>16179</v>
      </c>
      <c r="P131" s="187" t="n">
        <v>1</v>
      </c>
      <c r="Q131" s="187" t="n">
        <v>1</v>
      </c>
      <c r="R131" s="187" t="n">
        <v>2100</v>
      </c>
      <c r="S131" s="187" t="n">
        <v>2120</v>
      </c>
      <c r="T131" s="188" t="n">
        <v>2.1</v>
      </c>
      <c r="U131" s="189" t="n">
        <v>44476.125</v>
      </c>
      <c r="V131" s="190" t="n">
        <v>67</v>
      </c>
      <c r="W131" s="191" t="n">
        <v>1.73</v>
      </c>
      <c r="X131" s="191" t="n">
        <v>1.34</v>
      </c>
      <c r="Y131" s="191" t="n">
        <v>1.42</v>
      </c>
      <c r="Z131" s="192" t="n">
        <v>1.5</v>
      </c>
      <c r="AA131" s="193" t="str">
        <f aca="false">IF(Z131&lt;$Y$8," ",ROUND($Y$8-Z131,2))</f>
        <v> </v>
      </c>
      <c r="AB131" s="193" t="str">
        <f aca="false">IF(AA131&lt;$Y$8,0.01*AA131^2*60*$Y$9*$N$3,"")</f>
        <v/>
      </c>
    </row>
    <row r="132" customFormat="false" ht="15" hidden="false" customHeight="false" outlineLevel="0" collapsed="false">
      <c r="A132" s="187" t="n">
        <v>16179</v>
      </c>
      <c r="B132" s="187" t="n">
        <v>1</v>
      </c>
      <c r="C132" s="187" t="n">
        <v>1</v>
      </c>
      <c r="D132" s="187" t="n">
        <v>2640</v>
      </c>
      <c r="E132" s="187" t="n">
        <v>2660</v>
      </c>
      <c r="F132" s="188" t="n">
        <v>2.64</v>
      </c>
      <c r="G132" s="189" t="n">
        <v>44476.125</v>
      </c>
      <c r="H132" s="190" t="n">
        <v>70</v>
      </c>
      <c r="I132" s="191" t="n">
        <v>2.59</v>
      </c>
      <c r="J132" s="191" t="n">
        <v>2.14</v>
      </c>
      <c r="K132" s="191" t="n">
        <v>1.75</v>
      </c>
      <c r="L132" s="192" t="n">
        <v>2.16</v>
      </c>
      <c r="M132" s="193" t="str">
        <f aca="false">IF(L132&lt;$Y$8," ",ROUND($Y$8-L132,2))</f>
        <v> </v>
      </c>
      <c r="N132" s="193" t="str">
        <f aca="false">IF(M132&lt;$Y$8,0.01*M132^2*60*$Y$9*$N$3,"")</f>
        <v/>
      </c>
      <c r="O132" s="187" t="n">
        <v>16179</v>
      </c>
      <c r="P132" s="187" t="n">
        <v>1</v>
      </c>
      <c r="Q132" s="187" t="n">
        <v>1</v>
      </c>
      <c r="R132" s="187" t="n">
        <v>2080</v>
      </c>
      <c r="S132" s="187" t="n">
        <v>2100</v>
      </c>
      <c r="T132" s="188" t="n">
        <v>2.08</v>
      </c>
      <c r="U132" s="189" t="n">
        <v>44476.125</v>
      </c>
      <c r="V132" s="190" t="n">
        <v>66</v>
      </c>
      <c r="W132" s="191" t="n">
        <v>2.88</v>
      </c>
      <c r="X132" s="191" t="n">
        <v>1.98</v>
      </c>
      <c r="Y132" s="191" t="n">
        <v>2.25</v>
      </c>
      <c r="Z132" s="192" t="n">
        <v>2.37</v>
      </c>
      <c r="AA132" s="193" t="str">
        <f aca="false">IF(Z132&lt;$Y$8," ",ROUND($Y$8-Z132,2))</f>
        <v> </v>
      </c>
      <c r="AB132" s="193" t="str">
        <f aca="false">IF(AA132&lt;$Y$8,0.01*AA132^2*60*$Y$9*$N$3,"")</f>
        <v/>
      </c>
    </row>
    <row r="133" customFormat="false" ht="15" hidden="false" customHeight="false" outlineLevel="0" collapsed="false">
      <c r="A133" s="187" t="n">
        <v>16179</v>
      </c>
      <c r="B133" s="187" t="n">
        <v>1</v>
      </c>
      <c r="C133" s="187" t="n">
        <v>1</v>
      </c>
      <c r="D133" s="187" t="n">
        <v>2660</v>
      </c>
      <c r="E133" s="187" t="n">
        <v>2680</v>
      </c>
      <c r="F133" s="188" t="n">
        <v>2.66</v>
      </c>
      <c r="G133" s="189" t="n">
        <v>44476.125</v>
      </c>
      <c r="H133" s="190" t="n">
        <v>70</v>
      </c>
      <c r="I133" s="191" t="n">
        <v>1.22</v>
      </c>
      <c r="J133" s="191" t="n">
        <v>1.22</v>
      </c>
      <c r="K133" s="191" t="n">
        <v>1.78</v>
      </c>
      <c r="L133" s="192" t="n">
        <v>1.4</v>
      </c>
      <c r="M133" s="193" t="str">
        <f aca="false">IF(L133&lt;$Y$8," ",ROUND($Y$8-L133,2))</f>
        <v> </v>
      </c>
      <c r="N133" s="193" t="str">
        <f aca="false">IF(M133&lt;$Y$8,0.01*M133^2*60*$Y$9*$N$3,"")</f>
        <v/>
      </c>
      <c r="O133" s="187" t="n">
        <v>16179</v>
      </c>
      <c r="P133" s="187" t="n">
        <v>1</v>
      </c>
      <c r="Q133" s="187" t="n">
        <v>1</v>
      </c>
      <c r="R133" s="187" t="n">
        <v>2060</v>
      </c>
      <c r="S133" s="187" t="n">
        <v>2080</v>
      </c>
      <c r="T133" s="188" t="n">
        <v>2.06</v>
      </c>
      <c r="U133" s="189" t="n">
        <v>44476.125</v>
      </c>
      <c r="V133" s="190" t="n">
        <v>66</v>
      </c>
      <c r="W133" s="191" t="n">
        <v>4.36</v>
      </c>
      <c r="X133" s="191" t="n">
        <v>3.77</v>
      </c>
      <c r="Y133" s="191" t="n">
        <v>4.22</v>
      </c>
      <c r="Z133" s="192" t="n">
        <v>4.12</v>
      </c>
      <c r="AA133" s="193" t="n">
        <f aca="false">IF(Z133&lt;$Y$8," ",ROUND($Y$8-Z133,2))</f>
        <v>-1.52</v>
      </c>
      <c r="AB133" s="199" t="n">
        <v>450.45</v>
      </c>
      <c r="AC133" s="194" t="s">
        <v>129</v>
      </c>
      <c r="AD133" s="194"/>
    </row>
    <row r="134" customFormat="false" ht="15" hidden="false" customHeight="false" outlineLevel="0" collapsed="false">
      <c r="A134" s="187" t="n">
        <v>16179</v>
      </c>
      <c r="B134" s="187" t="n">
        <v>1</v>
      </c>
      <c r="C134" s="187" t="n">
        <v>1</v>
      </c>
      <c r="D134" s="187" t="n">
        <v>2680</v>
      </c>
      <c r="E134" s="187" t="n">
        <v>2700</v>
      </c>
      <c r="F134" s="188" t="n">
        <v>2.68</v>
      </c>
      <c r="G134" s="189" t="n">
        <v>44476.125</v>
      </c>
      <c r="H134" s="190" t="n">
        <v>70</v>
      </c>
      <c r="I134" s="191" t="n">
        <v>1.7</v>
      </c>
      <c r="J134" s="191" t="n">
        <v>1.76</v>
      </c>
      <c r="K134" s="191" t="n">
        <v>2.33</v>
      </c>
      <c r="L134" s="192" t="n">
        <v>1.93</v>
      </c>
      <c r="M134" s="193" t="str">
        <f aca="false">IF(L134&lt;$Y$8," ",ROUND($Y$8-L134,2))</f>
        <v> </v>
      </c>
      <c r="N134" s="193" t="str">
        <f aca="false">IF(M134&lt;$Y$8,0.01*M134^2*60*$Y$9*$N$3,"")</f>
        <v/>
      </c>
      <c r="O134" s="187" t="n">
        <v>16179</v>
      </c>
      <c r="P134" s="187" t="n">
        <v>1</v>
      </c>
      <c r="Q134" s="187" t="n">
        <v>1</v>
      </c>
      <c r="R134" s="187" t="n">
        <v>2040</v>
      </c>
      <c r="S134" s="187" t="n">
        <v>2060</v>
      </c>
      <c r="T134" s="188" t="n">
        <v>2.04</v>
      </c>
      <c r="U134" s="189" t="n">
        <v>44476.125</v>
      </c>
      <c r="V134" s="190" t="n">
        <v>65</v>
      </c>
      <c r="W134" s="191" t="n">
        <v>2.59</v>
      </c>
      <c r="X134" s="191" t="n">
        <v>2.81</v>
      </c>
      <c r="Y134" s="191" t="n">
        <v>2.88</v>
      </c>
      <c r="Z134" s="192" t="n">
        <v>2.76</v>
      </c>
      <c r="AA134" s="193" t="n">
        <f aca="false">IF(Z134&lt;$Y$8," ",ROUND($Y$8-Z134,2))</f>
        <v>-0.16</v>
      </c>
      <c r="AB134" s="193" t="n">
        <f aca="false">IF(AA134&lt;$Y$8,0.01*AA134^2*60*$Y$9*$N$3,"")</f>
        <v>6.918912</v>
      </c>
    </row>
    <row r="135" customFormat="false" ht="15" hidden="false" customHeight="false" outlineLevel="0" collapsed="false">
      <c r="A135" s="187" t="n">
        <v>16179</v>
      </c>
      <c r="B135" s="187" t="n">
        <v>1</v>
      </c>
      <c r="C135" s="187" t="n">
        <v>1</v>
      </c>
      <c r="D135" s="187" t="n">
        <v>2700</v>
      </c>
      <c r="E135" s="187" t="n">
        <v>2720</v>
      </c>
      <c r="F135" s="188" t="n">
        <v>2.7</v>
      </c>
      <c r="G135" s="189" t="n">
        <v>44476.125</v>
      </c>
      <c r="H135" s="190" t="n">
        <v>70</v>
      </c>
      <c r="I135" s="191" t="n">
        <v>2.77</v>
      </c>
      <c r="J135" s="191" t="n">
        <v>2.68</v>
      </c>
      <c r="K135" s="191" t="n">
        <v>2.16</v>
      </c>
      <c r="L135" s="192" t="n">
        <v>2.54</v>
      </c>
      <c r="M135" s="193" t="str">
        <f aca="false">IF(L135&lt;$Y$8," ",ROUND($Y$8-L135,2))</f>
        <v> </v>
      </c>
      <c r="N135" s="193" t="str">
        <f aca="false">IF(M135&lt;$Y$8,0.01*M135^2*60*$Y$9*$N$3,"")</f>
        <v/>
      </c>
      <c r="O135" s="187" t="n">
        <v>16179</v>
      </c>
      <c r="P135" s="187" t="n">
        <v>1</v>
      </c>
      <c r="Q135" s="187" t="n">
        <v>1</v>
      </c>
      <c r="R135" s="187" t="n">
        <v>2020</v>
      </c>
      <c r="S135" s="187" t="n">
        <v>2040</v>
      </c>
      <c r="T135" s="188" t="n">
        <v>2.02</v>
      </c>
      <c r="U135" s="189" t="n">
        <v>44476.125</v>
      </c>
      <c r="V135" s="190" t="n">
        <v>64</v>
      </c>
      <c r="W135" s="191" t="n">
        <v>2.42</v>
      </c>
      <c r="X135" s="191" t="n">
        <v>1.72</v>
      </c>
      <c r="Y135" s="191" t="n">
        <v>1.8</v>
      </c>
      <c r="Z135" s="192" t="n">
        <v>1.98</v>
      </c>
      <c r="AA135" s="193" t="str">
        <f aca="false">IF(Z135&lt;$Y$8," ",ROUND($Y$8-Z135,2))</f>
        <v> </v>
      </c>
      <c r="AB135" s="193" t="str">
        <f aca="false">IF(AA135&lt;$Y$8,0.01*AA135^2*60*$Y$9*$N$3,"")</f>
        <v/>
      </c>
    </row>
    <row r="136" customFormat="false" ht="15" hidden="false" customHeight="false" outlineLevel="0" collapsed="false">
      <c r="A136" s="187" t="n">
        <v>16179</v>
      </c>
      <c r="B136" s="187" t="n">
        <v>1</v>
      </c>
      <c r="C136" s="187" t="n">
        <v>1</v>
      </c>
      <c r="D136" s="187" t="n">
        <v>2720</v>
      </c>
      <c r="E136" s="187" t="n">
        <v>2740</v>
      </c>
      <c r="F136" s="188" t="n">
        <v>2.72</v>
      </c>
      <c r="G136" s="189" t="n">
        <v>44476.125</v>
      </c>
      <c r="H136" s="190" t="n">
        <v>70</v>
      </c>
      <c r="I136" s="191" t="n">
        <v>2.06</v>
      </c>
      <c r="J136" s="191" t="n">
        <v>2.29</v>
      </c>
      <c r="K136" s="191" t="n">
        <v>1.82</v>
      </c>
      <c r="L136" s="192" t="n">
        <v>2.06</v>
      </c>
      <c r="M136" s="193" t="str">
        <f aca="false">IF(L136&lt;$Y$8," ",ROUND($Y$8-L136,2))</f>
        <v> </v>
      </c>
      <c r="N136" s="193" t="str">
        <f aca="false">IF(M136&lt;$Y$8,0.01*M136^2*60*$Y$9*$N$3,"")</f>
        <v/>
      </c>
      <c r="O136" s="187" t="n">
        <v>16179</v>
      </c>
      <c r="P136" s="187" t="n">
        <v>1</v>
      </c>
      <c r="Q136" s="187" t="n">
        <v>1</v>
      </c>
      <c r="R136" s="187" t="n">
        <v>2000</v>
      </c>
      <c r="S136" s="187" t="n">
        <v>2020</v>
      </c>
      <c r="T136" s="188" t="n">
        <v>2</v>
      </c>
      <c r="U136" s="189" t="n">
        <v>44476.125</v>
      </c>
      <c r="V136" s="190" t="n">
        <v>64</v>
      </c>
      <c r="W136" s="191" t="n">
        <v>1.63</v>
      </c>
      <c r="X136" s="191" t="n">
        <v>1.76</v>
      </c>
      <c r="Y136" s="191" t="n">
        <v>1.92</v>
      </c>
      <c r="Z136" s="192" t="n">
        <v>1.77</v>
      </c>
      <c r="AA136" s="193" t="str">
        <f aca="false">IF(Z136&lt;$Y$8," ",ROUND($Y$8-Z136,2))</f>
        <v> </v>
      </c>
      <c r="AB136" s="193" t="str">
        <f aca="false">IF(AA136&lt;$Y$8,0.01*AA136^2*60*$Y$9*$N$3,"")</f>
        <v/>
      </c>
    </row>
    <row r="137" customFormat="false" ht="15" hidden="false" customHeight="false" outlineLevel="0" collapsed="false">
      <c r="A137" s="187" t="n">
        <v>16179</v>
      </c>
      <c r="B137" s="187" t="n">
        <v>1</v>
      </c>
      <c r="C137" s="187" t="n">
        <v>1</v>
      </c>
      <c r="D137" s="187" t="n">
        <v>2740</v>
      </c>
      <c r="E137" s="187" t="n">
        <v>2760</v>
      </c>
      <c r="F137" s="188" t="n">
        <v>2.74</v>
      </c>
      <c r="G137" s="189" t="n">
        <v>44476.125</v>
      </c>
      <c r="H137" s="190" t="n">
        <v>70</v>
      </c>
      <c r="I137" s="191" t="n">
        <v>1.56</v>
      </c>
      <c r="J137" s="191" t="n">
        <v>1.54</v>
      </c>
      <c r="K137" s="191" t="n">
        <v>2.56</v>
      </c>
      <c r="L137" s="192" t="n">
        <v>1.89</v>
      </c>
      <c r="M137" s="193" t="str">
        <f aca="false">IF(L137&lt;$Y$8," ",ROUND($Y$8-L137,2))</f>
        <v> </v>
      </c>
      <c r="N137" s="193" t="str">
        <f aca="false">IF(M137&lt;$Y$8,0.01*M137^2*60*$Y$9*$N$3,"")</f>
        <v/>
      </c>
      <c r="O137" s="187" t="n">
        <v>16179</v>
      </c>
      <c r="P137" s="187" t="n">
        <v>1</v>
      </c>
      <c r="Q137" s="187" t="n">
        <v>1</v>
      </c>
      <c r="R137" s="187" t="n">
        <v>1980</v>
      </c>
      <c r="S137" s="187" t="n">
        <v>2000</v>
      </c>
      <c r="T137" s="188" t="n">
        <v>1.98</v>
      </c>
      <c r="U137" s="189" t="n">
        <v>44476.125</v>
      </c>
      <c r="V137" s="190" t="n">
        <v>64</v>
      </c>
      <c r="W137" s="191" t="n">
        <v>1.64</v>
      </c>
      <c r="X137" s="191" t="n">
        <v>1.55</v>
      </c>
      <c r="Y137" s="191" t="n">
        <v>1.92</v>
      </c>
      <c r="Z137" s="192" t="n">
        <v>1.71</v>
      </c>
      <c r="AA137" s="193" t="str">
        <f aca="false">IF(Z137&lt;$Y$8," ",ROUND($Y$8-Z137,2))</f>
        <v> </v>
      </c>
      <c r="AB137" s="193" t="str">
        <f aca="false">IF(AA137&lt;$Y$8,0.01*AA137^2*60*$Y$9*$N$3,"")</f>
        <v/>
      </c>
    </row>
    <row r="138" customFormat="false" ht="15" hidden="false" customHeight="false" outlineLevel="0" collapsed="false">
      <c r="A138" s="187" t="n">
        <v>16179</v>
      </c>
      <c r="B138" s="187" t="n">
        <v>1</v>
      </c>
      <c r="C138" s="187" t="n">
        <v>1</v>
      </c>
      <c r="D138" s="187" t="n">
        <v>2760</v>
      </c>
      <c r="E138" s="187" t="n">
        <v>2780</v>
      </c>
      <c r="F138" s="188" t="n">
        <v>2.76</v>
      </c>
      <c r="G138" s="189" t="n">
        <v>44476.125</v>
      </c>
      <c r="H138" s="190" t="n">
        <v>70</v>
      </c>
      <c r="I138" s="191" t="n">
        <v>1.98</v>
      </c>
      <c r="J138" s="191" t="n">
        <v>1.86</v>
      </c>
      <c r="K138" s="191" t="n">
        <v>1.5</v>
      </c>
      <c r="L138" s="192" t="n">
        <v>1.78</v>
      </c>
      <c r="M138" s="193" t="str">
        <f aca="false">IF(L138&lt;$Y$8," ",ROUND($Y$8-L138,2))</f>
        <v> </v>
      </c>
      <c r="N138" s="193" t="str">
        <f aca="false">IF(M138&lt;$Y$8,0.01*M138^2*60*$Y$9*$N$3,"")</f>
        <v/>
      </c>
      <c r="O138" s="187" t="n">
        <v>16179</v>
      </c>
      <c r="P138" s="187" t="n">
        <v>1</v>
      </c>
      <c r="Q138" s="187" t="n">
        <v>1</v>
      </c>
      <c r="R138" s="187" t="n">
        <v>1960</v>
      </c>
      <c r="S138" s="187" t="n">
        <v>1980</v>
      </c>
      <c r="T138" s="188" t="n">
        <v>1.96</v>
      </c>
      <c r="U138" s="189" t="n">
        <v>44476.125</v>
      </c>
      <c r="V138" s="190" t="n">
        <v>65</v>
      </c>
      <c r="W138" s="191" t="n">
        <v>1.55</v>
      </c>
      <c r="X138" s="191" t="n">
        <v>1.39</v>
      </c>
      <c r="Y138" s="191" t="n">
        <v>1.45</v>
      </c>
      <c r="Z138" s="192" t="n">
        <v>1.46</v>
      </c>
      <c r="AA138" s="193" t="str">
        <f aca="false">IF(Z138&lt;$Y$8," ",ROUND($Y$8-Z138,2))</f>
        <v> </v>
      </c>
      <c r="AB138" s="193" t="str">
        <f aca="false">IF(AA138&lt;$Y$8,0.01*AA138^2*60*$Y$9*$N$3,"")</f>
        <v/>
      </c>
    </row>
    <row r="139" customFormat="false" ht="15" hidden="false" customHeight="false" outlineLevel="0" collapsed="false">
      <c r="A139" s="187" t="n">
        <v>16179</v>
      </c>
      <c r="B139" s="187" t="n">
        <v>1</v>
      </c>
      <c r="C139" s="187" t="n">
        <v>1</v>
      </c>
      <c r="D139" s="187" t="n">
        <v>2780</v>
      </c>
      <c r="E139" s="187" t="n">
        <v>2800</v>
      </c>
      <c r="F139" s="188" t="n">
        <v>2.78</v>
      </c>
      <c r="G139" s="189" t="n">
        <v>44476.125</v>
      </c>
      <c r="H139" s="190" t="n">
        <v>70</v>
      </c>
      <c r="I139" s="191" t="n">
        <v>1.69</v>
      </c>
      <c r="J139" s="191" t="n">
        <v>1.42</v>
      </c>
      <c r="K139" s="191" t="n">
        <v>1.03</v>
      </c>
      <c r="L139" s="192" t="n">
        <v>1.38</v>
      </c>
      <c r="M139" s="193" t="str">
        <f aca="false">IF(L139&lt;$Y$8," ",ROUND($Y$8-L139,2))</f>
        <v> </v>
      </c>
      <c r="N139" s="193" t="str">
        <f aca="false">IF(M139&lt;$Y$8,0.01*M139^2*60*$Y$9*$N$3,"")</f>
        <v/>
      </c>
      <c r="O139" s="187" t="n">
        <v>16179</v>
      </c>
      <c r="P139" s="187" t="n">
        <v>1</v>
      </c>
      <c r="Q139" s="187" t="n">
        <v>1</v>
      </c>
      <c r="R139" s="187" t="n">
        <v>1940</v>
      </c>
      <c r="S139" s="187" t="n">
        <v>1960</v>
      </c>
      <c r="T139" s="188" t="n">
        <v>1.94</v>
      </c>
      <c r="U139" s="189" t="n">
        <v>44476.125</v>
      </c>
      <c r="V139" s="190" t="n">
        <v>66</v>
      </c>
      <c r="W139" s="191" t="n">
        <v>2.58</v>
      </c>
      <c r="X139" s="191" t="n">
        <v>2.82</v>
      </c>
      <c r="Y139" s="191" t="n">
        <v>2.71</v>
      </c>
      <c r="Z139" s="192" t="n">
        <v>2.7</v>
      </c>
      <c r="AA139" s="193" t="n">
        <f aca="false">IF(Z139&lt;$Y$8," ",ROUND($Y$8-Z139,2))</f>
        <v>-0.1</v>
      </c>
      <c r="AB139" s="193" t="n">
        <f aca="false">IF(AA139&lt;$Y$8,0.01*AA139^2*60*$Y$9*$N$3,"")</f>
        <v>2.7027</v>
      </c>
    </row>
    <row r="140" customFormat="false" ht="15" hidden="false" customHeight="false" outlineLevel="0" collapsed="false">
      <c r="A140" s="187" t="n">
        <v>16179</v>
      </c>
      <c r="B140" s="187" t="n">
        <v>1</v>
      </c>
      <c r="C140" s="187" t="n">
        <v>1</v>
      </c>
      <c r="D140" s="187" t="n">
        <v>2800</v>
      </c>
      <c r="E140" s="187" t="n">
        <v>2820</v>
      </c>
      <c r="F140" s="188" t="n">
        <v>2.8</v>
      </c>
      <c r="G140" s="189" t="n">
        <v>44476.125</v>
      </c>
      <c r="H140" s="190" t="n">
        <v>70</v>
      </c>
      <c r="I140" s="191" t="n">
        <v>2.14</v>
      </c>
      <c r="J140" s="191" t="n">
        <v>2.15</v>
      </c>
      <c r="K140" s="191" t="n">
        <v>1.41</v>
      </c>
      <c r="L140" s="192" t="n">
        <v>1.9</v>
      </c>
      <c r="M140" s="193" t="str">
        <f aca="false">IF(L140&lt;$Y$8," ",ROUND($Y$8-L140,2))</f>
        <v> </v>
      </c>
      <c r="N140" s="193" t="str">
        <f aca="false">IF(M140&lt;$Y$8,0.01*M140^2*60*$Y$9*$N$3,"")</f>
        <v/>
      </c>
      <c r="O140" s="187" t="n">
        <v>16179</v>
      </c>
      <c r="P140" s="187" t="n">
        <v>1</v>
      </c>
      <c r="Q140" s="187" t="n">
        <v>1</v>
      </c>
      <c r="R140" s="187" t="n">
        <v>1920</v>
      </c>
      <c r="S140" s="187" t="n">
        <v>1940</v>
      </c>
      <c r="T140" s="188" t="n">
        <v>1.92</v>
      </c>
      <c r="U140" s="189" t="n">
        <v>44476.125</v>
      </c>
      <c r="V140" s="190" t="n">
        <v>67</v>
      </c>
      <c r="W140" s="191" t="n">
        <v>2.68</v>
      </c>
      <c r="X140" s="191" t="n">
        <v>2.79</v>
      </c>
      <c r="Y140" s="191" t="n">
        <v>2.72</v>
      </c>
      <c r="Z140" s="192" t="n">
        <v>2.73</v>
      </c>
      <c r="AA140" s="193" t="n">
        <f aca="false">IF(Z140&lt;$Y$8," ",ROUND($Y$8-Z140,2))</f>
        <v>-0.13</v>
      </c>
      <c r="AB140" s="193" t="n">
        <f aca="false">IF(AA140&lt;$Y$8,0.01*AA140^2*60*$Y$9*$N$3,"")</f>
        <v>4.567563</v>
      </c>
    </row>
    <row r="141" customFormat="false" ht="15" hidden="false" customHeight="false" outlineLevel="0" collapsed="false">
      <c r="A141" s="187" t="n">
        <v>16179</v>
      </c>
      <c r="B141" s="187" t="n">
        <v>1</v>
      </c>
      <c r="C141" s="187" t="n">
        <v>1</v>
      </c>
      <c r="D141" s="187" t="n">
        <v>2820</v>
      </c>
      <c r="E141" s="187" t="n">
        <v>2840</v>
      </c>
      <c r="F141" s="188" t="n">
        <v>2.82</v>
      </c>
      <c r="G141" s="189" t="n">
        <v>44476.125</v>
      </c>
      <c r="H141" s="190" t="n">
        <v>71</v>
      </c>
      <c r="I141" s="191" t="n">
        <v>3</v>
      </c>
      <c r="J141" s="191" t="n">
        <v>1.8</v>
      </c>
      <c r="K141" s="191" t="n">
        <v>2.1</v>
      </c>
      <c r="L141" s="192" t="n">
        <v>2.3</v>
      </c>
      <c r="M141" s="193" t="str">
        <f aca="false">IF(L141&lt;$Y$8," ",ROUND($Y$8-L141,2))</f>
        <v> </v>
      </c>
      <c r="N141" s="193" t="str">
        <f aca="false">IF(M141&lt;$Y$8,0.01*M141^2*60*$Y$9*$N$3,"")</f>
        <v/>
      </c>
      <c r="O141" s="187" t="n">
        <v>16179</v>
      </c>
      <c r="P141" s="187" t="n">
        <v>1</v>
      </c>
      <c r="Q141" s="187" t="n">
        <v>1</v>
      </c>
      <c r="R141" s="187" t="n">
        <v>1900</v>
      </c>
      <c r="S141" s="187" t="n">
        <v>1920</v>
      </c>
      <c r="T141" s="188" t="n">
        <v>1.9</v>
      </c>
      <c r="U141" s="189" t="n">
        <v>44476.125</v>
      </c>
      <c r="V141" s="190" t="n">
        <v>67</v>
      </c>
      <c r="W141" s="191" t="n">
        <v>3.39</v>
      </c>
      <c r="X141" s="191" t="n">
        <v>3.41</v>
      </c>
      <c r="Y141" s="191" t="n">
        <v>4.17</v>
      </c>
      <c r="Z141" s="192" t="n">
        <v>3.66</v>
      </c>
      <c r="AA141" s="193" t="n">
        <f aca="false">IF(Z141&lt;$Y$8," ",ROUND($Y$8-Z141,2))</f>
        <v>-1.06</v>
      </c>
      <c r="AB141" s="193" t="n">
        <f aca="false">IF(AA141&lt;$Y$8,0.01*AA141^2*60*$Y$9*$N$3,"")</f>
        <v>303.675372</v>
      </c>
      <c r="AD141" s="194"/>
    </row>
    <row r="142" customFormat="false" ht="15" hidden="false" customHeight="false" outlineLevel="0" collapsed="false">
      <c r="A142" s="187" t="n">
        <v>16179</v>
      </c>
      <c r="B142" s="187" t="n">
        <v>1</v>
      </c>
      <c r="C142" s="187" t="n">
        <v>1</v>
      </c>
      <c r="D142" s="187" t="n">
        <v>2840</v>
      </c>
      <c r="E142" s="187" t="n">
        <v>2860</v>
      </c>
      <c r="F142" s="188" t="n">
        <v>2.84</v>
      </c>
      <c r="G142" s="189" t="n">
        <v>44476.125</v>
      </c>
      <c r="H142" s="190" t="n">
        <v>70</v>
      </c>
      <c r="I142" s="191" t="n">
        <v>2.69</v>
      </c>
      <c r="J142" s="191" t="n">
        <v>1.82</v>
      </c>
      <c r="K142" s="191" t="n">
        <v>2.38</v>
      </c>
      <c r="L142" s="192" t="n">
        <v>2.3</v>
      </c>
      <c r="M142" s="193" t="str">
        <f aca="false">IF(L142&lt;$Y$8," ",ROUND($Y$8-L142,2))</f>
        <v> </v>
      </c>
      <c r="N142" s="193" t="str">
        <f aca="false">IF(M142&lt;$Y$8,0.01*M142^2*60*$Y$9*$N$3,"")</f>
        <v/>
      </c>
      <c r="O142" s="187" t="n">
        <v>16179</v>
      </c>
      <c r="P142" s="187" t="n">
        <v>1</v>
      </c>
      <c r="Q142" s="187" t="n">
        <v>1</v>
      </c>
      <c r="R142" s="187" t="n">
        <v>1880</v>
      </c>
      <c r="S142" s="187" t="n">
        <v>1900</v>
      </c>
      <c r="T142" s="188" t="n">
        <v>1.88</v>
      </c>
      <c r="U142" s="189" t="n">
        <v>44476.125</v>
      </c>
      <c r="V142" s="190" t="n">
        <v>67</v>
      </c>
      <c r="W142" s="191" t="n">
        <v>1.68</v>
      </c>
      <c r="X142" s="191" t="n">
        <v>1.54</v>
      </c>
      <c r="Y142" s="191" t="n">
        <v>1.48</v>
      </c>
      <c r="Z142" s="192" t="n">
        <v>1.56</v>
      </c>
      <c r="AA142" s="193" t="str">
        <f aca="false">IF(Z142&lt;$Y$8," ",ROUND($Y$8-Z142,2))</f>
        <v> </v>
      </c>
      <c r="AB142" s="193" t="str">
        <f aca="false">IF(AA142&lt;$Y$8,0.01*AA142^2*60*$Y$9*$N$3,"")</f>
        <v/>
      </c>
    </row>
    <row r="143" customFormat="false" ht="15" hidden="false" customHeight="false" outlineLevel="0" collapsed="false">
      <c r="A143" s="187" t="n">
        <v>16179</v>
      </c>
      <c r="B143" s="187" t="n">
        <v>1</v>
      </c>
      <c r="C143" s="187" t="n">
        <v>1</v>
      </c>
      <c r="D143" s="187" t="n">
        <v>2860</v>
      </c>
      <c r="E143" s="187" t="n">
        <v>2880</v>
      </c>
      <c r="F143" s="188" t="n">
        <v>2.86</v>
      </c>
      <c r="G143" s="189" t="n">
        <v>44476.125</v>
      </c>
      <c r="H143" s="190" t="n">
        <v>70</v>
      </c>
      <c r="I143" s="191" t="n">
        <v>2.21</v>
      </c>
      <c r="J143" s="191" t="n">
        <v>1.68</v>
      </c>
      <c r="K143" s="191" t="n">
        <v>1.91</v>
      </c>
      <c r="L143" s="192" t="n">
        <v>1.93</v>
      </c>
      <c r="M143" s="193" t="str">
        <f aca="false">IF(L143&lt;$Y$8," ",ROUND($Y$8-L143,2))</f>
        <v> </v>
      </c>
      <c r="N143" s="193" t="str">
        <f aca="false">IF(M143&lt;$Y$8,0.01*M143^2*60*$Y$9*$N$3,"")</f>
        <v/>
      </c>
      <c r="O143" s="187" t="n">
        <v>16179</v>
      </c>
      <c r="P143" s="187" t="n">
        <v>1</v>
      </c>
      <c r="Q143" s="187" t="n">
        <v>1</v>
      </c>
      <c r="R143" s="187" t="n">
        <v>1860</v>
      </c>
      <c r="S143" s="187" t="n">
        <v>1880</v>
      </c>
      <c r="T143" s="188" t="n">
        <v>1.86</v>
      </c>
      <c r="U143" s="189" t="n">
        <v>44476.125</v>
      </c>
      <c r="V143" s="190" t="n">
        <v>67</v>
      </c>
      <c r="W143" s="191" t="n">
        <v>3.18</v>
      </c>
      <c r="X143" s="191" t="n">
        <v>2.93</v>
      </c>
      <c r="Y143" s="191" t="n">
        <v>3.33</v>
      </c>
      <c r="Z143" s="192" t="n">
        <v>3.14</v>
      </c>
      <c r="AA143" s="193" t="n">
        <f aca="false">IF(Z143&lt;$Y$8," ",ROUND($Y$8-Z143,2))</f>
        <v>-0.54</v>
      </c>
      <c r="AB143" s="193" t="n">
        <f aca="false">IF(AA143&lt;$Y$8,0.01*AA143^2*60*$Y$9*$N$3,"")</f>
        <v>78.810732</v>
      </c>
    </row>
    <row r="144" customFormat="false" ht="15" hidden="false" customHeight="false" outlineLevel="0" collapsed="false">
      <c r="A144" s="187" t="n">
        <v>16179</v>
      </c>
      <c r="B144" s="187" t="n">
        <v>1</v>
      </c>
      <c r="C144" s="187" t="n">
        <v>1</v>
      </c>
      <c r="D144" s="187" t="n">
        <v>2880</v>
      </c>
      <c r="E144" s="187" t="n">
        <v>2900</v>
      </c>
      <c r="F144" s="188" t="n">
        <v>2.88</v>
      </c>
      <c r="G144" s="189" t="n">
        <v>44476.125</v>
      </c>
      <c r="H144" s="190" t="n">
        <v>70</v>
      </c>
      <c r="I144" s="191" t="n">
        <v>2.21</v>
      </c>
      <c r="J144" s="191" t="n">
        <v>2.34</v>
      </c>
      <c r="K144" s="191" t="n">
        <v>2.09</v>
      </c>
      <c r="L144" s="192" t="n">
        <v>2.21</v>
      </c>
      <c r="M144" s="193" t="str">
        <f aca="false">IF(L144&lt;$Y$8," ",ROUND($Y$8-L144,2))</f>
        <v> </v>
      </c>
      <c r="N144" s="193" t="str">
        <f aca="false">IF(M144&lt;$Y$8,0.01*M144^2*60*$Y$9*$N$3,"")</f>
        <v/>
      </c>
      <c r="O144" s="187" t="n">
        <v>16179</v>
      </c>
      <c r="P144" s="187" t="n">
        <v>1</v>
      </c>
      <c r="Q144" s="187" t="n">
        <v>1</v>
      </c>
      <c r="R144" s="187" t="n">
        <v>1840</v>
      </c>
      <c r="S144" s="187" t="n">
        <v>1860</v>
      </c>
      <c r="T144" s="188" t="n">
        <v>1.84</v>
      </c>
      <c r="U144" s="189" t="n">
        <v>44476.125</v>
      </c>
      <c r="V144" s="190" t="n">
        <v>67</v>
      </c>
      <c r="W144" s="191" t="n">
        <v>1.53</v>
      </c>
      <c r="X144" s="191" t="n">
        <v>1.7</v>
      </c>
      <c r="Y144" s="191" t="n">
        <v>2.15</v>
      </c>
      <c r="Z144" s="192" t="n">
        <v>1.8</v>
      </c>
      <c r="AA144" s="193" t="str">
        <f aca="false">IF(Z144&lt;$Y$8," ",ROUND($Y$8-Z144,2))</f>
        <v> </v>
      </c>
      <c r="AB144" s="193" t="str">
        <f aca="false">IF(AA144&lt;$Y$8,0.01*AA144^2*60*$Y$9*$N$3,"")</f>
        <v/>
      </c>
    </row>
    <row r="145" customFormat="false" ht="15" hidden="false" customHeight="false" outlineLevel="0" collapsed="false">
      <c r="A145" s="187" t="n">
        <v>16179</v>
      </c>
      <c r="B145" s="187" t="n">
        <v>1</v>
      </c>
      <c r="C145" s="187" t="n">
        <v>1</v>
      </c>
      <c r="D145" s="187" t="n">
        <v>2900</v>
      </c>
      <c r="E145" s="187" t="n">
        <v>2920</v>
      </c>
      <c r="F145" s="188" t="n">
        <v>2.9</v>
      </c>
      <c r="G145" s="189" t="n">
        <v>44476.125</v>
      </c>
      <c r="H145" s="190" t="n">
        <v>70</v>
      </c>
      <c r="I145" s="191" t="n">
        <v>2.52</v>
      </c>
      <c r="J145" s="191" t="n">
        <v>1.85</v>
      </c>
      <c r="K145" s="191" t="n">
        <v>2.48</v>
      </c>
      <c r="L145" s="192" t="n">
        <v>2.28</v>
      </c>
      <c r="M145" s="193" t="str">
        <f aca="false">IF(L145&lt;$Y$8," ",ROUND($Y$8-L145,2))</f>
        <v> </v>
      </c>
      <c r="N145" s="193" t="str">
        <f aca="false">IF(M145&lt;$Y$8,0.01*M145^2*60*$Y$9*$N$3,"")</f>
        <v/>
      </c>
      <c r="O145" s="187" t="n">
        <v>16179</v>
      </c>
      <c r="P145" s="187" t="n">
        <v>1</v>
      </c>
      <c r="Q145" s="187" t="n">
        <v>1</v>
      </c>
      <c r="R145" s="187" t="n">
        <v>1820</v>
      </c>
      <c r="S145" s="187" t="n">
        <v>1840</v>
      </c>
      <c r="T145" s="188" t="n">
        <v>1.82</v>
      </c>
      <c r="U145" s="189" t="n">
        <v>44476.125</v>
      </c>
      <c r="V145" s="190" t="n">
        <v>66</v>
      </c>
      <c r="W145" s="191" t="n">
        <v>1.79</v>
      </c>
      <c r="X145" s="191" t="n">
        <v>1.81</v>
      </c>
      <c r="Y145" s="191" t="n">
        <v>2.41</v>
      </c>
      <c r="Z145" s="192" t="n">
        <v>2</v>
      </c>
      <c r="AA145" s="193" t="str">
        <f aca="false">IF(Z145&lt;$Y$8," ",ROUND($Y$8-Z145,2))</f>
        <v> </v>
      </c>
      <c r="AB145" s="193" t="str">
        <f aca="false">IF(AA145&lt;$Y$8,0.01*AA145^2*60*$Y$9*$N$3,"")</f>
        <v/>
      </c>
    </row>
    <row r="146" customFormat="false" ht="15" hidden="false" customHeight="false" outlineLevel="0" collapsed="false">
      <c r="A146" s="187" t="n">
        <v>16179</v>
      </c>
      <c r="B146" s="187" t="n">
        <v>1</v>
      </c>
      <c r="C146" s="187" t="n">
        <v>1</v>
      </c>
      <c r="D146" s="187" t="n">
        <v>2920</v>
      </c>
      <c r="E146" s="187" t="n">
        <v>2940</v>
      </c>
      <c r="F146" s="188" t="n">
        <v>2.92</v>
      </c>
      <c r="G146" s="189" t="n">
        <v>44476.125</v>
      </c>
      <c r="H146" s="190" t="n">
        <v>70</v>
      </c>
      <c r="I146" s="191" t="n">
        <v>2.04</v>
      </c>
      <c r="J146" s="191" t="n">
        <v>2</v>
      </c>
      <c r="K146" s="191" t="n">
        <v>1.98</v>
      </c>
      <c r="L146" s="192" t="n">
        <v>2.01</v>
      </c>
      <c r="M146" s="193" t="str">
        <f aca="false">IF(L146&lt;$Y$8," ",ROUND($Y$8-L146,2))</f>
        <v> </v>
      </c>
      <c r="N146" s="193" t="str">
        <f aca="false">IF(M146&lt;$Y$8,0.01*M146^2*60*$Y$9*$N$3,"")</f>
        <v/>
      </c>
      <c r="O146" s="187" t="n">
        <v>16179</v>
      </c>
      <c r="P146" s="187" t="n">
        <v>1</v>
      </c>
      <c r="Q146" s="187" t="n">
        <v>1</v>
      </c>
      <c r="R146" s="187" t="n">
        <v>1800</v>
      </c>
      <c r="S146" s="187" t="n">
        <v>1820</v>
      </c>
      <c r="T146" s="188" t="n">
        <v>1.8</v>
      </c>
      <c r="U146" s="189" t="n">
        <v>44476.125</v>
      </c>
      <c r="V146" s="190" t="n">
        <v>65</v>
      </c>
      <c r="W146" s="191" t="n">
        <v>2.03</v>
      </c>
      <c r="X146" s="191" t="n">
        <v>2.04</v>
      </c>
      <c r="Y146" s="191" t="n">
        <v>2.18</v>
      </c>
      <c r="Z146" s="192" t="n">
        <v>2.09</v>
      </c>
      <c r="AA146" s="193" t="str">
        <f aca="false">IF(Z146&lt;$Y$8," ",ROUND($Y$8-Z146,2))</f>
        <v> </v>
      </c>
      <c r="AB146" s="193" t="str">
        <f aca="false">IF(AA146&lt;$Y$8,0.01*AA146^2*60*$Y$9*$N$3,"")</f>
        <v/>
      </c>
    </row>
    <row r="147" customFormat="false" ht="15" hidden="false" customHeight="false" outlineLevel="0" collapsed="false">
      <c r="A147" s="187" t="n">
        <v>16179</v>
      </c>
      <c r="B147" s="187" t="n">
        <v>1</v>
      </c>
      <c r="C147" s="187" t="n">
        <v>1</v>
      </c>
      <c r="D147" s="187" t="n">
        <v>2940</v>
      </c>
      <c r="E147" s="187" t="n">
        <v>2960</v>
      </c>
      <c r="F147" s="188" t="n">
        <v>2.94</v>
      </c>
      <c r="G147" s="189" t="n">
        <v>44476.125</v>
      </c>
      <c r="H147" s="190" t="n">
        <v>71</v>
      </c>
      <c r="I147" s="191" t="n">
        <v>1.67</v>
      </c>
      <c r="J147" s="191" t="n">
        <v>2.01</v>
      </c>
      <c r="K147" s="191" t="n">
        <v>1.73</v>
      </c>
      <c r="L147" s="192" t="n">
        <v>1.8</v>
      </c>
      <c r="M147" s="193" t="str">
        <f aca="false">IF(L147&lt;$Y$8," ",ROUND($Y$8-L147,2))</f>
        <v> </v>
      </c>
      <c r="N147" s="193" t="str">
        <f aca="false">IF(M147&lt;$Y$8,0.01*M147^2*60*$Y$9*$N$3,"")</f>
        <v/>
      </c>
      <c r="O147" s="187" t="n">
        <v>16179</v>
      </c>
      <c r="P147" s="187" t="n">
        <v>1</v>
      </c>
      <c r="Q147" s="187" t="n">
        <v>1</v>
      </c>
      <c r="R147" s="187" t="n">
        <v>1780</v>
      </c>
      <c r="S147" s="187" t="n">
        <v>1800</v>
      </c>
      <c r="T147" s="188" t="n">
        <v>1.78</v>
      </c>
      <c r="U147" s="189" t="n">
        <v>44476.125</v>
      </c>
      <c r="V147" s="190" t="n">
        <v>65</v>
      </c>
      <c r="W147" s="191" t="n">
        <v>1.52</v>
      </c>
      <c r="X147" s="191" t="n">
        <v>1.75</v>
      </c>
      <c r="Y147" s="191" t="n">
        <v>1.64</v>
      </c>
      <c r="Z147" s="192" t="n">
        <v>1.64</v>
      </c>
      <c r="AA147" s="193" t="str">
        <f aca="false">IF(Z147&lt;$Y$8," ",ROUND($Y$8-Z147,2))</f>
        <v> </v>
      </c>
      <c r="AB147" s="193" t="str">
        <f aca="false">IF(AA147&lt;$Y$8,0.01*AA147^2*60*$Y$9*$N$3,"")</f>
        <v/>
      </c>
    </row>
    <row r="148" customFormat="false" ht="15" hidden="false" customHeight="false" outlineLevel="0" collapsed="false">
      <c r="A148" s="187" t="n">
        <v>16179</v>
      </c>
      <c r="B148" s="187" t="n">
        <v>1</v>
      </c>
      <c r="C148" s="187" t="n">
        <v>1</v>
      </c>
      <c r="D148" s="187" t="n">
        <v>2960</v>
      </c>
      <c r="E148" s="187" t="n">
        <v>2980</v>
      </c>
      <c r="F148" s="188" t="n">
        <v>2.96</v>
      </c>
      <c r="G148" s="189" t="n">
        <v>44476.125</v>
      </c>
      <c r="H148" s="190" t="n">
        <v>71</v>
      </c>
      <c r="I148" s="191" t="n">
        <v>1.85</v>
      </c>
      <c r="J148" s="191" t="n">
        <v>1.88</v>
      </c>
      <c r="K148" s="191" t="n">
        <v>1.8</v>
      </c>
      <c r="L148" s="192" t="n">
        <v>1.84</v>
      </c>
      <c r="M148" s="193" t="str">
        <f aca="false">IF(L148&lt;$Y$8," ",ROUND($Y$8-L148,2))</f>
        <v> </v>
      </c>
      <c r="N148" s="193" t="str">
        <f aca="false">IF(M148&lt;$Y$8,0.01*M148^2*60*$Y$9*$N$3,"")</f>
        <v/>
      </c>
      <c r="O148" s="187" t="n">
        <v>16179</v>
      </c>
      <c r="P148" s="187" t="n">
        <v>1</v>
      </c>
      <c r="Q148" s="187" t="n">
        <v>1</v>
      </c>
      <c r="R148" s="187" t="n">
        <v>1760</v>
      </c>
      <c r="S148" s="187" t="n">
        <v>1780</v>
      </c>
      <c r="T148" s="188" t="n">
        <v>1.76</v>
      </c>
      <c r="U148" s="189" t="n">
        <v>44476.125</v>
      </c>
      <c r="V148" s="190" t="n">
        <v>65</v>
      </c>
      <c r="W148" s="191" t="n">
        <v>3.24</v>
      </c>
      <c r="X148" s="191" t="n">
        <v>3.09</v>
      </c>
      <c r="Y148" s="191" t="n">
        <v>3.84</v>
      </c>
      <c r="Z148" s="192" t="n">
        <v>3.39</v>
      </c>
      <c r="AA148" s="193" t="n">
        <f aca="false">IF(Z148&lt;$Y$8," ",ROUND($Y$8-Z148,2))</f>
        <v>-0.79</v>
      </c>
      <c r="AB148" s="193" t="n">
        <f aca="false">IF(AA148&lt;$Y$8,0.01*AA148^2*60*$Y$9*$N$3,"")</f>
        <v>168.675507</v>
      </c>
    </row>
    <row r="149" customFormat="false" ht="15" hidden="false" customHeight="false" outlineLevel="0" collapsed="false">
      <c r="A149" s="187" t="n">
        <v>16179</v>
      </c>
      <c r="B149" s="187" t="n">
        <v>1</v>
      </c>
      <c r="C149" s="187" t="n">
        <v>1</v>
      </c>
      <c r="D149" s="187" t="n">
        <v>2980</v>
      </c>
      <c r="E149" s="187" t="n">
        <v>3000</v>
      </c>
      <c r="F149" s="188" t="n">
        <v>2.98</v>
      </c>
      <c r="G149" s="189" t="n">
        <v>44476.125</v>
      </c>
      <c r="H149" s="190" t="n">
        <v>71</v>
      </c>
      <c r="I149" s="191" t="n">
        <v>1.72</v>
      </c>
      <c r="J149" s="191" t="n">
        <v>1.84</v>
      </c>
      <c r="K149" s="191" t="n">
        <v>1.96</v>
      </c>
      <c r="L149" s="192" t="n">
        <v>1.84</v>
      </c>
      <c r="M149" s="193" t="str">
        <f aca="false">IF(L149&lt;$Y$8," ",ROUND($Y$8-L149,2))</f>
        <v> </v>
      </c>
      <c r="N149" s="193" t="str">
        <f aca="false">IF(M149&lt;$Y$8,0.01*M149^2*60*$Y$9*$N$3,"")</f>
        <v/>
      </c>
      <c r="O149" s="187" t="n">
        <v>16179</v>
      </c>
      <c r="P149" s="187" t="n">
        <v>1</v>
      </c>
      <c r="Q149" s="187" t="n">
        <v>1</v>
      </c>
      <c r="R149" s="187" t="n">
        <v>1740</v>
      </c>
      <c r="S149" s="187" t="n">
        <v>1760</v>
      </c>
      <c r="T149" s="188" t="n">
        <v>1.74</v>
      </c>
      <c r="U149" s="189" t="n">
        <v>44476.125</v>
      </c>
      <c r="V149" s="190" t="n">
        <v>66</v>
      </c>
      <c r="W149" s="191" t="n">
        <v>1.52</v>
      </c>
      <c r="X149" s="191" t="n">
        <v>1.7</v>
      </c>
      <c r="Y149" s="191" t="n">
        <v>1.72</v>
      </c>
      <c r="Z149" s="192" t="n">
        <v>1.65</v>
      </c>
      <c r="AA149" s="193" t="str">
        <f aca="false">IF(Z149&lt;$Y$8," ",ROUND($Y$8-Z149,2))</f>
        <v> </v>
      </c>
      <c r="AB149" s="193" t="str">
        <f aca="false">IF(AA149&lt;$Y$8,0.01*AA149^2*60*$Y$9*$N$3,"")</f>
        <v/>
      </c>
    </row>
    <row r="150" customFormat="false" ht="15" hidden="false" customHeight="false" outlineLevel="0" collapsed="false">
      <c r="A150" s="187" t="n">
        <v>16179</v>
      </c>
      <c r="B150" s="187" t="n">
        <v>1</v>
      </c>
      <c r="C150" s="187" t="n">
        <v>1</v>
      </c>
      <c r="D150" s="187" t="n">
        <v>3000</v>
      </c>
      <c r="E150" s="187" t="n">
        <v>3020</v>
      </c>
      <c r="F150" s="188" t="n">
        <v>3</v>
      </c>
      <c r="G150" s="189" t="n">
        <v>44476.125</v>
      </c>
      <c r="H150" s="190" t="n">
        <v>71</v>
      </c>
      <c r="I150" s="191" t="n">
        <v>2.92</v>
      </c>
      <c r="J150" s="191" t="n">
        <v>3.35</v>
      </c>
      <c r="K150" s="191" t="n">
        <v>2.1</v>
      </c>
      <c r="L150" s="192" t="n">
        <v>2.79</v>
      </c>
      <c r="M150" s="193" t="n">
        <f aca="false">IF(L150&lt;$Y$8," ",ROUND($Y$8-L150,2))</f>
        <v>-0.19</v>
      </c>
      <c r="N150" s="193" t="n">
        <f aca="false">IF(M150&lt;$Y$8,0.01*M150^2*60*$Y$9*$N$3,"")</f>
        <v>9.756747</v>
      </c>
      <c r="O150" s="187" t="n">
        <v>16179</v>
      </c>
      <c r="P150" s="187" t="n">
        <v>1</v>
      </c>
      <c r="Q150" s="187" t="n">
        <v>1</v>
      </c>
      <c r="R150" s="187" t="n">
        <v>1720</v>
      </c>
      <c r="S150" s="187" t="n">
        <v>1740</v>
      </c>
      <c r="T150" s="188" t="n">
        <v>1.72</v>
      </c>
      <c r="U150" s="189" t="n">
        <v>44476.125</v>
      </c>
      <c r="V150" s="190" t="n">
        <v>66</v>
      </c>
      <c r="W150" s="191" t="n">
        <v>1.33</v>
      </c>
      <c r="X150" s="191" t="n">
        <v>1.64</v>
      </c>
      <c r="Y150" s="191" t="n">
        <v>1.41</v>
      </c>
      <c r="Z150" s="192" t="n">
        <v>1.46</v>
      </c>
      <c r="AA150" s="193" t="str">
        <f aca="false">IF(Z150&lt;$Y$8," ",ROUND($Y$8-Z150,2))</f>
        <v> </v>
      </c>
      <c r="AB150" s="193" t="str">
        <f aca="false">IF(AA150&lt;$Y$8,0.01*AA150^2*60*$Y$9*$N$3,"")</f>
        <v/>
      </c>
    </row>
    <row r="151" customFormat="false" ht="15" hidden="false" customHeight="false" outlineLevel="0" collapsed="false">
      <c r="A151" s="187" t="n">
        <v>16179</v>
      </c>
      <c r="B151" s="187" t="n">
        <v>1</v>
      </c>
      <c r="C151" s="187" t="n">
        <v>1</v>
      </c>
      <c r="D151" s="187" t="n">
        <v>3020</v>
      </c>
      <c r="E151" s="187" t="n">
        <v>3040</v>
      </c>
      <c r="F151" s="188" t="n">
        <v>3.02</v>
      </c>
      <c r="G151" s="189" t="n">
        <v>44476.125</v>
      </c>
      <c r="H151" s="190" t="n">
        <v>71</v>
      </c>
      <c r="I151" s="191" t="n">
        <v>2.35</v>
      </c>
      <c r="J151" s="191" t="n">
        <v>2.54</v>
      </c>
      <c r="K151" s="191" t="n">
        <v>2.11</v>
      </c>
      <c r="L151" s="192" t="n">
        <v>2.33</v>
      </c>
      <c r="M151" s="193" t="str">
        <f aca="false">IF(L151&lt;$Y$8," ",ROUND($Y$8-L151,2))</f>
        <v> </v>
      </c>
      <c r="N151" s="193" t="str">
        <f aca="false">IF(M151&lt;$Y$8,0.01*M151^2*60*$Y$9*$N$3,"")</f>
        <v/>
      </c>
      <c r="O151" s="187" t="n">
        <v>16179</v>
      </c>
      <c r="P151" s="187" t="n">
        <v>1</v>
      </c>
      <c r="Q151" s="187" t="n">
        <v>1</v>
      </c>
      <c r="R151" s="187" t="n">
        <v>1700</v>
      </c>
      <c r="S151" s="187" t="n">
        <v>1720</v>
      </c>
      <c r="T151" s="188" t="n">
        <v>1.7</v>
      </c>
      <c r="U151" s="189" t="n">
        <v>44476.125</v>
      </c>
      <c r="V151" s="190" t="n">
        <v>66</v>
      </c>
      <c r="W151" s="191" t="n">
        <v>1.62</v>
      </c>
      <c r="X151" s="191" t="n">
        <v>1.85</v>
      </c>
      <c r="Y151" s="191" t="n">
        <v>1.51</v>
      </c>
      <c r="Z151" s="192" t="n">
        <v>1.66</v>
      </c>
      <c r="AA151" s="193" t="str">
        <f aca="false">IF(Z151&lt;$Y$8," ",ROUND($Y$8-Z151,2))</f>
        <v> </v>
      </c>
      <c r="AB151" s="193" t="str">
        <f aca="false">IF(AA151&lt;$Y$8,0.01*AA151^2*60*$Y$9*$N$3,"")</f>
        <v/>
      </c>
    </row>
    <row r="152" customFormat="false" ht="15" hidden="false" customHeight="false" outlineLevel="0" collapsed="false">
      <c r="A152" s="187" t="n">
        <v>16179</v>
      </c>
      <c r="B152" s="187" t="n">
        <v>1</v>
      </c>
      <c r="C152" s="187" t="n">
        <v>1</v>
      </c>
      <c r="D152" s="187" t="n">
        <v>3040</v>
      </c>
      <c r="E152" s="187" t="n">
        <v>3060</v>
      </c>
      <c r="F152" s="188" t="n">
        <v>3.04</v>
      </c>
      <c r="G152" s="189" t="n">
        <v>44476.125</v>
      </c>
      <c r="H152" s="190" t="n">
        <v>71</v>
      </c>
      <c r="I152" s="191" t="n">
        <v>2.44</v>
      </c>
      <c r="J152" s="191" t="n">
        <v>2.91</v>
      </c>
      <c r="K152" s="191" t="n">
        <v>2.81</v>
      </c>
      <c r="L152" s="192" t="n">
        <v>2.72</v>
      </c>
      <c r="M152" s="193" t="n">
        <f aca="false">IF(L152&lt;$Y$8," ",ROUND($Y$8-L152,2))</f>
        <v>-0.12</v>
      </c>
      <c r="N152" s="193" t="n">
        <f aca="false">IF(M152&lt;$Y$8,0.01*M152^2*60*$Y$9*$N$3,"")</f>
        <v>3.891888</v>
      </c>
      <c r="O152" s="187" t="n">
        <v>16179</v>
      </c>
      <c r="P152" s="187" t="n">
        <v>1</v>
      </c>
      <c r="Q152" s="187" t="n">
        <v>1</v>
      </c>
      <c r="R152" s="187" t="n">
        <v>1680</v>
      </c>
      <c r="S152" s="187" t="n">
        <v>1700</v>
      </c>
      <c r="T152" s="188" t="n">
        <v>1.68</v>
      </c>
      <c r="U152" s="189" t="n">
        <v>44476.125</v>
      </c>
      <c r="V152" s="190" t="n">
        <v>67</v>
      </c>
      <c r="W152" s="191" t="n">
        <v>1.88</v>
      </c>
      <c r="X152" s="191" t="n">
        <v>1.64</v>
      </c>
      <c r="Y152" s="191" t="n">
        <v>1.62</v>
      </c>
      <c r="Z152" s="192" t="n">
        <v>1.71</v>
      </c>
      <c r="AA152" s="193" t="str">
        <f aca="false">IF(Z152&lt;$Y$8," ",ROUND($Y$8-Z152,2))</f>
        <v> </v>
      </c>
      <c r="AB152" s="193" t="str">
        <f aca="false">IF(AA152&lt;$Y$8,0.01*AA152^2*60*$Y$9*$N$3,"")</f>
        <v/>
      </c>
    </row>
    <row r="153" customFormat="false" ht="15" hidden="false" customHeight="false" outlineLevel="0" collapsed="false">
      <c r="A153" s="187" t="n">
        <v>16179</v>
      </c>
      <c r="B153" s="187" t="n">
        <v>1</v>
      </c>
      <c r="C153" s="187" t="n">
        <v>1</v>
      </c>
      <c r="D153" s="187" t="n">
        <v>3060</v>
      </c>
      <c r="E153" s="187" t="n">
        <v>3080</v>
      </c>
      <c r="F153" s="188" t="n">
        <v>3.06</v>
      </c>
      <c r="G153" s="189" t="n">
        <v>44476.125</v>
      </c>
      <c r="H153" s="190" t="n">
        <v>71</v>
      </c>
      <c r="I153" s="191" t="n">
        <v>2.14</v>
      </c>
      <c r="J153" s="191" t="n">
        <v>2.34</v>
      </c>
      <c r="K153" s="191" t="n">
        <v>2.5</v>
      </c>
      <c r="L153" s="192" t="n">
        <v>2.33</v>
      </c>
      <c r="M153" s="193" t="str">
        <f aca="false">IF(L153&lt;$Y$8," ",ROUND($Y$8-L153,2))</f>
        <v> </v>
      </c>
      <c r="N153" s="193" t="str">
        <f aca="false">IF(M153&lt;$Y$8,0.01*M153^2*60*$Y$9*$N$3,"")</f>
        <v/>
      </c>
      <c r="O153" s="187" t="n">
        <v>16179</v>
      </c>
      <c r="P153" s="187" t="n">
        <v>1</v>
      </c>
      <c r="Q153" s="187" t="n">
        <v>1</v>
      </c>
      <c r="R153" s="187" t="n">
        <v>1660</v>
      </c>
      <c r="S153" s="187" t="n">
        <v>1680</v>
      </c>
      <c r="T153" s="188" t="n">
        <v>1.66</v>
      </c>
      <c r="U153" s="189" t="n">
        <v>44476.125</v>
      </c>
      <c r="V153" s="190" t="n">
        <v>67</v>
      </c>
      <c r="W153" s="191" t="n">
        <v>1.51</v>
      </c>
      <c r="X153" s="191" t="n">
        <v>1.18</v>
      </c>
      <c r="Y153" s="191" t="n">
        <v>1.11</v>
      </c>
      <c r="Z153" s="192" t="n">
        <v>1.27</v>
      </c>
      <c r="AA153" s="193" t="str">
        <f aca="false">IF(Z153&lt;$Y$8," ",ROUND($Y$8-Z153,2))</f>
        <v> </v>
      </c>
      <c r="AB153" s="193" t="str">
        <f aca="false">IF(AA153&lt;$Y$8,0.01*AA153^2*60*$Y$9*$N$3,"")</f>
        <v/>
      </c>
    </row>
    <row r="154" customFormat="false" ht="15" hidden="false" customHeight="false" outlineLevel="0" collapsed="false">
      <c r="A154" s="187" t="n">
        <v>16179</v>
      </c>
      <c r="B154" s="187" t="n">
        <v>1</v>
      </c>
      <c r="C154" s="187" t="n">
        <v>1</v>
      </c>
      <c r="D154" s="187" t="n">
        <v>3080</v>
      </c>
      <c r="E154" s="187" t="n">
        <v>3100</v>
      </c>
      <c r="F154" s="188" t="n">
        <v>3.08</v>
      </c>
      <c r="G154" s="189" t="n">
        <v>44476.125</v>
      </c>
      <c r="H154" s="190" t="n">
        <v>71</v>
      </c>
      <c r="I154" s="191" t="n">
        <v>2.9</v>
      </c>
      <c r="J154" s="191" t="n">
        <v>1.6</v>
      </c>
      <c r="K154" s="191" t="n">
        <v>2.13</v>
      </c>
      <c r="L154" s="192" t="n">
        <v>2.21</v>
      </c>
      <c r="M154" s="193" t="str">
        <f aca="false">IF(L154&lt;$Y$8," ",ROUND($Y$8-L154,2))</f>
        <v> </v>
      </c>
      <c r="N154" s="193" t="str">
        <f aca="false">IF(M154&lt;$Y$8,0.01*M154^2*60*$Y$9*$N$3,"")</f>
        <v/>
      </c>
      <c r="O154" s="187" t="n">
        <v>16179</v>
      </c>
      <c r="P154" s="187" t="n">
        <v>1</v>
      </c>
      <c r="Q154" s="187" t="n">
        <v>1</v>
      </c>
      <c r="R154" s="187" t="n">
        <v>1640</v>
      </c>
      <c r="S154" s="187" t="n">
        <v>1660</v>
      </c>
      <c r="T154" s="188" t="n">
        <v>1.64</v>
      </c>
      <c r="U154" s="189" t="n">
        <v>44476.125</v>
      </c>
      <c r="V154" s="190" t="n">
        <v>67</v>
      </c>
      <c r="W154" s="191" t="n">
        <v>2.28</v>
      </c>
      <c r="X154" s="191" t="n">
        <v>2.13</v>
      </c>
      <c r="Y154" s="191" t="n">
        <v>2.34</v>
      </c>
      <c r="Z154" s="192" t="n">
        <v>2.25</v>
      </c>
      <c r="AA154" s="193" t="str">
        <f aca="false">IF(Z154&lt;$Y$8," ",ROUND($Y$8-Z154,2))</f>
        <v> </v>
      </c>
      <c r="AB154" s="193" t="str">
        <f aca="false">IF(AA154&lt;$Y$8,0.01*AA154^2*60*$Y$9*$N$3,"")</f>
        <v/>
      </c>
    </row>
    <row r="155" customFormat="false" ht="15" hidden="false" customHeight="false" outlineLevel="0" collapsed="false">
      <c r="A155" s="187" t="n">
        <v>16179</v>
      </c>
      <c r="B155" s="187" t="n">
        <v>1</v>
      </c>
      <c r="C155" s="187" t="n">
        <v>1</v>
      </c>
      <c r="D155" s="187" t="n">
        <v>3100</v>
      </c>
      <c r="E155" s="187" t="n">
        <v>3120</v>
      </c>
      <c r="F155" s="188" t="n">
        <v>3.1</v>
      </c>
      <c r="G155" s="189" t="n">
        <v>44476.125</v>
      </c>
      <c r="H155" s="190" t="n">
        <v>71</v>
      </c>
      <c r="I155" s="191" t="n">
        <v>1.53</v>
      </c>
      <c r="J155" s="191" t="n">
        <v>2.06</v>
      </c>
      <c r="K155" s="191" t="n">
        <v>1.47</v>
      </c>
      <c r="L155" s="192" t="n">
        <v>1.69</v>
      </c>
      <c r="M155" s="193" t="str">
        <f aca="false">IF(L155&lt;$Y$8," ",ROUND($Y$8-L155,2))</f>
        <v> </v>
      </c>
      <c r="N155" s="193" t="str">
        <f aca="false">IF(M155&lt;$Y$8,0.01*M155^2*60*$Y$9*$N$3,"")</f>
        <v/>
      </c>
      <c r="O155" s="187" t="n">
        <v>16179</v>
      </c>
      <c r="P155" s="187" t="n">
        <v>1</v>
      </c>
      <c r="Q155" s="187" t="n">
        <v>1</v>
      </c>
      <c r="R155" s="187" t="n">
        <v>1620</v>
      </c>
      <c r="S155" s="187" t="n">
        <v>1640</v>
      </c>
      <c r="T155" s="188" t="n">
        <v>1.62</v>
      </c>
      <c r="U155" s="189" t="n">
        <v>44476.125</v>
      </c>
      <c r="V155" s="190" t="n">
        <v>67</v>
      </c>
      <c r="W155" s="191" t="n">
        <v>2.01</v>
      </c>
      <c r="X155" s="191" t="n">
        <v>2.2</v>
      </c>
      <c r="Y155" s="191" t="n">
        <v>2</v>
      </c>
      <c r="Z155" s="192" t="n">
        <v>2.07</v>
      </c>
      <c r="AA155" s="193" t="str">
        <f aca="false">IF(Z155&lt;$Y$8," ",ROUND($Y$8-Z155,2))</f>
        <v> </v>
      </c>
      <c r="AB155" s="193" t="str">
        <f aca="false">IF(AA155&lt;$Y$8,0.01*AA155^2*60*$Y$9*$N$3,"")</f>
        <v/>
      </c>
    </row>
    <row r="156" customFormat="false" ht="15" hidden="false" customHeight="false" outlineLevel="0" collapsed="false">
      <c r="A156" s="187" t="n">
        <v>16179</v>
      </c>
      <c r="B156" s="187" t="n">
        <v>1</v>
      </c>
      <c r="C156" s="187" t="n">
        <v>1</v>
      </c>
      <c r="D156" s="187" t="n">
        <v>3120</v>
      </c>
      <c r="E156" s="187" t="n">
        <v>3140</v>
      </c>
      <c r="F156" s="188" t="n">
        <v>3.12</v>
      </c>
      <c r="G156" s="189" t="n">
        <v>44476.125</v>
      </c>
      <c r="H156" s="190" t="n">
        <v>71</v>
      </c>
      <c r="I156" s="191" t="n">
        <v>1.44</v>
      </c>
      <c r="J156" s="191" t="n">
        <v>1.45</v>
      </c>
      <c r="K156" s="191" t="n">
        <v>1.31</v>
      </c>
      <c r="L156" s="192" t="n">
        <v>1.4</v>
      </c>
      <c r="M156" s="193" t="str">
        <f aca="false">IF(L156&lt;$Y$8," ",ROUND($Y$8-L156,2))</f>
        <v> </v>
      </c>
      <c r="N156" s="193" t="str">
        <f aca="false">IF(M156&lt;$Y$8,0.01*M156^2*60*$Y$9*$N$3,"")</f>
        <v/>
      </c>
      <c r="O156" s="187" t="n">
        <v>16179</v>
      </c>
      <c r="P156" s="187" t="n">
        <v>1</v>
      </c>
      <c r="Q156" s="187" t="n">
        <v>1</v>
      </c>
      <c r="R156" s="187" t="n">
        <v>1600</v>
      </c>
      <c r="S156" s="187" t="n">
        <v>1620</v>
      </c>
      <c r="T156" s="188" t="n">
        <v>1.6</v>
      </c>
      <c r="U156" s="189" t="n">
        <v>44476.125</v>
      </c>
      <c r="V156" s="190" t="n">
        <v>67</v>
      </c>
      <c r="W156" s="191" t="n">
        <v>1.39</v>
      </c>
      <c r="X156" s="191" t="n">
        <v>1.58</v>
      </c>
      <c r="Y156" s="191" t="n">
        <v>1.32</v>
      </c>
      <c r="Z156" s="192" t="n">
        <v>1.43</v>
      </c>
      <c r="AA156" s="193" t="str">
        <f aca="false">IF(Z156&lt;$Y$8," ",ROUND($Y$8-Z156,2))</f>
        <v> </v>
      </c>
      <c r="AB156" s="193" t="str">
        <f aca="false">IF(AA156&lt;$Y$8,0.01*AA156^2*60*$Y$9*$N$3,"")</f>
        <v/>
      </c>
    </row>
    <row r="157" customFormat="false" ht="15" hidden="false" customHeight="false" outlineLevel="0" collapsed="false">
      <c r="A157" s="187" t="n">
        <v>16179</v>
      </c>
      <c r="B157" s="187" t="n">
        <v>1</v>
      </c>
      <c r="C157" s="187" t="n">
        <v>1</v>
      </c>
      <c r="D157" s="187" t="n">
        <v>3140</v>
      </c>
      <c r="E157" s="187" t="n">
        <v>3160</v>
      </c>
      <c r="F157" s="188" t="n">
        <v>3.14</v>
      </c>
      <c r="G157" s="189" t="n">
        <v>44476.125</v>
      </c>
      <c r="H157" s="190" t="n">
        <v>71</v>
      </c>
      <c r="I157" s="191" t="n">
        <v>1.06</v>
      </c>
      <c r="J157" s="191" t="n">
        <v>1.36</v>
      </c>
      <c r="K157" s="191" t="n">
        <v>1.22</v>
      </c>
      <c r="L157" s="192" t="n">
        <v>1.21</v>
      </c>
      <c r="M157" s="193" t="str">
        <f aca="false">IF(L157&lt;$Y$8," ",ROUND($Y$8-L157,2))</f>
        <v> </v>
      </c>
      <c r="N157" s="193" t="str">
        <f aca="false">IF(M157&lt;$Y$8,0.01*M157^2*60*$Y$9*$N$3,"")</f>
        <v/>
      </c>
      <c r="O157" s="187" t="n">
        <v>16179</v>
      </c>
      <c r="P157" s="187" t="n">
        <v>1</v>
      </c>
      <c r="Q157" s="187" t="n">
        <v>1</v>
      </c>
      <c r="R157" s="187" t="n">
        <v>1580</v>
      </c>
      <c r="S157" s="187" t="n">
        <v>1600</v>
      </c>
      <c r="T157" s="188" t="n">
        <v>1.58</v>
      </c>
      <c r="U157" s="189" t="n">
        <v>44476.125</v>
      </c>
      <c r="V157" s="190" t="n">
        <v>67</v>
      </c>
      <c r="W157" s="191" t="n">
        <v>1.25</v>
      </c>
      <c r="X157" s="191" t="n">
        <v>1.4</v>
      </c>
      <c r="Y157" s="191" t="n">
        <v>1.29</v>
      </c>
      <c r="Z157" s="192" t="n">
        <v>1.31</v>
      </c>
      <c r="AA157" s="193" t="str">
        <f aca="false">IF(Z157&lt;$Y$8," ",ROUND($Y$8-Z157,2))</f>
        <v> </v>
      </c>
      <c r="AB157" s="193" t="str">
        <f aca="false">IF(AA157&lt;$Y$8,0.01*AA157^2*60*$Y$9*$N$3,"")</f>
        <v/>
      </c>
    </row>
    <row r="158" customFormat="false" ht="15" hidden="false" customHeight="false" outlineLevel="0" collapsed="false">
      <c r="A158" s="187" t="n">
        <v>16179</v>
      </c>
      <c r="B158" s="187" t="n">
        <v>1</v>
      </c>
      <c r="C158" s="187" t="n">
        <v>1</v>
      </c>
      <c r="D158" s="187" t="n">
        <v>3160</v>
      </c>
      <c r="E158" s="187" t="n">
        <v>3180</v>
      </c>
      <c r="F158" s="188" t="n">
        <v>3.16</v>
      </c>
      <c r="G158" s="189" t="n">
        <v>44476.125</v>
      </c>
      <c r="H158" s="190" t="n">
        <v>71</v>
      </c>
      <c r="I158" s="191" t="n">
        <v>1.21</v>
      </c>
      <c r="J158" s="191" t="n">
        <v>0.96</v>
      </c>
      <c r="K158" s="191" t="n">
        <v>1.11</v>
      </c>
      <c r="L158" s="192" t="n">
        <v>1.09</v>
      </c>
      <c r="M158" s="193" t="str">
        <f aca="false">IF(L158&lt;$Y$8," ",ROUND($Y$8-L158,2))</f>
        <v> </v>
      </c>
      <c r="N158" s="193" t="str">
        <f aca="false">IF(M158&lt;$Y$8,0.01*M158^2*60*$Y$9*$N$3,"")</f>
        <v/>
      </c>
      <c r="O158" s="187" t="n">
        <v>16179</v>
      </c>
      <c r="P158" s="187" t="n">
        <v>1</v>
      </c>
      <c r="Q158" s="187" t="n">
        <v>1</v>
      </c>
      <c r="R158" s="187" t="n">
        <v>1560</v>
      </c>
      <c r="S158" s="187" t="n">
        <v>1580</v>
      </c>
      <c r="T158" s="188" t="n">
        <v>1.56</v>
      </c>
      <c r="U158" s="189" t="n">
        <v>44476.125</v>
      </c>
      <c r="V158" s="190" t="n">
        <v>66</v>
      </c>
      <c r="W158" s="191" t="n">
        <v>1.67</v>
      </c>
      <c r="X158" s="191" t="n">
        <v>1.53</v>
      </c>
      <c r="Y158" s="191" t="n">
        <v>1.62</v>
      </c>
      <c r="Z158" s="192" t="n">
        <v>1.61</v>
      </c>
      <c r="AA158" s="193" t="str">
        <f aca="false">IF(Z158&lt;$Y$8," ",ROUND($Y$8-Z158,2))</f>
        <v> </v>
      </c>
      <c r="AB158" s="193" t="str">
        <f aca="false">IF(AA158&lt;$Y$8,0.01*AA158^2*60*$Y$9*$N$3,"")</f>
        <v/>
      </c>
    </row>
    <row r="159" customFormat="false" ht="15" hidden="false" customHeight="false" outlineLevel="0" collapsed="false">
      <c r="A159" s="187" t="n">
        <v>16179</v>
      </c>
      <c r="B159" s="187" t="n">
        <v>1</v>
      </c>
      <c r="C159" s="187" t="n">
        <v>1</v>
      </c>
      <c r="D159" s="187" t="n">
        <v>3180</v>
      </c>
      <c r="E159" s="187" t="n">
        <v>3200</v>
      </c>
      <c r="F159" s="188" t="n">
        <v>3.18</v>
      </c>
      <c r="G159" s="189" t="n">
        <v>44476.125</v>
      </c>
      <c r="H159" s="190" t="n">
        <v>71</v>
      </c>
      <c r="I159" s="191" t="n">
        <v>1.33</v>
      </c>
      <c r="J159" s="191" t="n">
        <v>1.36</v>
      </c>
      <c r="K159" s="191" t="n">
        <v>1.43</v>
      </c>
      <c r="L159" s="192" t="n">
        <v>1.37</v>
      </c>
      <c r="M159" s="193" t="str">
        <f aca="false">IF(L159&lt;$Y$8," ",ROUND($Y$8-L159,2))</f>
        <v> </v>
      </c>
      <c r="N159" s="193" t="str">
        <f aca="false">IF(M159&lt;$Y$8,0.01*M159^2*60*$Y$9*$N$3,"")</f>
        <v/>
      </c>
      <c r="O159" s="187" t="n">
        <v>16179</v>
      </c>
      <c r="P159" s="187" t="n">
        <v>1</v>
      </c>
      <c r="Q159" s="187" t="n">
        <v>1</v>
      </c>
      <c r="R159" s="187" t="n">
        <v>1540</v>
      </c>
      <c r="S159" s="187" t="n">
        <v>1560</v>
      </c>
      <c r="T159" s="188" t="n">
        <v>1.54</v>
      </c>
      <c r="U159" s="189" t="n">
        <v>44476.125</v>
      </c>
      <c r="V159" s="190" t="n">
        <v>65</v>
      </c>
      <c r="W159" s="191" t="n">
        <v>2</v>
      </c>
      <c r="X159" s="191" t="n">
        <v>1.94</v>
      </c>
      <c r="Y159" s="191" t="n">
        <v>1.66</v>
      </c>
      <c r="Z159" s="192" t="n">
        <v>1.87</v>
      </c>
      <c r="AA159" s="193" t="str">
        <f aca="false">IF(Z159&lt;$Y$8," ",ROUND($Y$8-Z159,2))</f>
        <v> </v>
      </c>
      <c r="AB159" s="193" t="str">
        <f aca="false">IF(AA159&lt;$Y$8,0.01*AA159^2*60*$Y$9*$N$3,"")</f>
        <v/>
      </c>
    </row>
    <row r="160" customFormat="false" ht="15" hidden="false" customHeight="false" outlineLevel="0" collapsed="false">
      <c r="A160" s="187" t="n">
        <v>16179</v>
      </c>
      <c r="B160" s="187" t="n">
        <v>1</v>
      </c>
      <c r="C160" s="187" t="n">
        <v>1</v>
      </c>
      <c r="D160" s="187" t="n">
        <v>3200</v>
      </c>
      <c r="E160" s="187" t="n">
        <v>3220</v>
      </c>
      <c r="F160" s="188" t="n">
        <v>3.2</v>
      </c>
      <c r="G160" s="189" t="n">
        <v>44476.125</v>
      </c>
      <c r="H160" s="190" t="n">
        <v>71</v>
      </c>
      <c r="I160" s="191" t="n">
        <v>1.47</v>
      </c>
      <c r="J160" s="191" t="n">
        <v>1.7</v>
      </c>
      <c r="K160" s="191" t="n">
        <v>1.3</v>
      </c>
      <c r="L160" s="192" t="n">
        <v>1.49</v>
      </c>
      <c r="M160" s="193" t="str">
        <f aca="false">IF(L160&lt;$Y$8," ",ROUND($Y$8-L160,2))</f>
        <v> </v>
      </c>
      <c r="N160" s="193" t="str">
        <f aca="false">IF(M160&lt;$Y$8,0.01*M160^2*60*$Y$9*$N$3,"")</f>
        <v/>
      </c>
      <c r="O160" s="187" t="n">
        <v>16179</v>
      </c>
      <c r="P160" s="187" t="n">
        <v>1</v>
      </c>
      <c r="Q160" s="187" t="n">
        <v>1</v>
      </c>
      <c r="R160" s="187" t="n">
        <v>1520</v>
      </c>
      <c r="S160" s="187" t="n">
        <v>1540</v>
      </c>
      <c r="T160" s="188" t="n">
        <v>1.52</v>
      </c>
      <c r="U160" s="189" t="n">
        <v>44476.125</v>
      </c>
      <c r="V160" s="190" t="n">
        <v>65</v>
      </c>
      <c r="W160" s="191" t="n">
        <v>1.23</v>
      </c>
      <c r="X160" s="191" t="n">
        <v>1.35</v>
      </c>
      <c r="Y160" s="191" t="n">
        <v>1.32</v>
      </c>
      <c r="Z160" s="192" t="n">
        <v>1.3</v>
      </c>
      <c r="AA160" s="193" t="str">
        <f aca="false">IF(Z160&lt;$Y$8," ",ROUND($Y$8-Z160,2))</f>
        <v> </v>
      </c>
      <c r="AB160" s="193" t="str">
        <f aca="false">IF(AA160&lt;$Y$8,0.01*AA160^2*60*$Y$9*$N$3,"")</f>
        <v/>
      </c>
    </row>
    <row r="161" customFormat="false" ht="15" hidden="false" customHeight="false" outlineLevel="0" collapsed="false">
      <c r="A161" s="187" t="n">
        <v>16179</v>
      </c>
      <c r="B161" s="187" t="n">
        <v>1</v>
      </c>
      <c r="C161" s="187" t="n">
        <v>1</v>
      </c>
      <c r="D161" s="187" t="n">
        <v>3220</v>
      </c>
      <c r="E161" s="187" t="n">
        <v>3240</v>
      </c>
      <c r="F161" s="188" t="n">
        <v>3.22</v>
      </c>
      <c r="G161" s="189" t="n">
        <v>44476.125</v>
      </c>
      <c r="H161" s="190" t="n">
        <v>71</v>
      </c>
      <c r="I161" s="191" t="n">
        <v>1.29</v>
      </c>
      <c r="J161" s="191" t="n">
        <v>1.52</v>
      </c>
      <c r="K161" s="191" t="n">
        <v>1.74</v>
      </c>
      <c r="L161" s="192" t="n">
        <v>1.52</v>
      </c>
      <c r="M161" s="193" t="str">
        <f aca="false">IF(L161&lt;$Y$8," ",ROUND($Y$8-L161,2))</f>
        <v> </v>
      </c>
      <c r="N161" s="193" t="str">
        <f aca="false">IF(M161&lt;$Y$8,0.01*M161^2*60*$Y$9*$N$3,"")</f>
        <v/>
      </c>
      <c r="O161" s="187" t="n">
        <v>16179</v>
      </c>
      <c r="P161" s="187" t="n">
        <v>1</v>
      </c>
      <c r="Q161" s="187" t="n">
        <v>1</v>
      </c>
      <c r="R161" s="187" t="n">
        <v>1500</v>
      </c>
      <c r="S161" s="187" t="n">
        <v>1520</v>
      </c>
      <c r="T161" s="188" t="n">
        <v>1.5</v>
      </c>
      <c r="U161" s="189" t="n">
        <v>44476.125</v>
      </c>
      <c r="V161" s="190" t="n">
        <v>65</v>
      </c>
      <c r="W161" s="191" t="n">
        <v>1.6</v>
      </c>
      <c r="X161" s="191" t="n">
        <v>1.41</v>
      </c>
      <c r="Y161" s="191" t="n">
        <v>1.72</v>
      </c>
      <c r="Z161" s="192" t="n">
        <v>1.58</v>
      </c>
      <c r="AA161" s="193" t="str">
        <f aca="false">IF(Z161&lt;$Y$8," ",ROUND($Y$8-Z161,2))</f>
        <v> </v>
      </c>
      <c r="AB161" s="193" t="str">
        <f aca="false">IF(AA161&lt;$Y$8,0.01*AA161^2*60*$Y$9*$N$3,"")</f>
        <v/>
      </c>
    </row>
    <row r="162" customFormat="false" ht="15" hidden="false" customHeight="false" outlineLevel="0" collapsed="false">
      <c r="A162" s="187" t="n">
        <v>16179</v>
      </c>
      <c r="B162" s="187" t="n">
        <v>1</v>
      </c>
      <c r="C162" s="187" t="n">
        <v>1</v>
      </c>
      <c r="D162" s="187" t="n">
        <v>3240</v>
      </c>
      <c r="E162" s="187" t="n">
        <v>3260</v>
      </c>
      <c r="F162" s="188" t="n">
        <v>3.24</v>
      </c>
      <c r="G162" s="189" t="n">
        <v>44476.125</v>
      </c>
      <c r="H162" s="190" t="n">
        <v>71</v>
      </c>
      <c r="I162" s="191" t="n">
        <v>1.5</v>
      </c>
      <c r="J162" s="191" t="n">
        <v>1.62</v>
      </c>
      <c r="K162" s="191" t="n">
        <v>1.92</v>
      </c>
      <c r="L162" s="192" t="n">
        <v>1.68</v>
      </c>
      <c r="M162" s="193" t="str">
        <f aca="false">IF(L162&lt;$Y$8," ",ROUND($Y$8-L162,2))</f>
        <v> </v>
      </c>
      <c r="N162" s="193" t="str">
        <f aca="false">IF(M162&lt;$Y$8,0.01*M162^2*60*$Y$9*$N$3,"")</f>
        <v/>
      </c>
      <c r="O162" s="187" t="n">
        <v>16179</v>
      </c>
      <c r="P162" s="187" t="n">
        <v>1</v>
      </c>
      <c r="Q162" s="187" t="n">
        <v>1</v>
      </c>
      <c r="R162" s="187" t="n">
        <v>1480</v>
      </c>
      <c r="S162" s="187" t="n">
        <v>1500</v>
      </c>
      <c r="T162" s="188" t="n">
        <v>1.48</v>
      </c>
      <c r="U162" s="189" t="n">
        <v>44476.125</v>
      </c>
      <c r="V162" s="190" t="n">
        <v>66</v>
      </c>
      <c r="W162" s="191" t="n">
        <v>1.18</v>
      </c>
      <c r="X162" s="191" t="n">
        <v>1.4</v>
      </c>
      <c r="Y162" s="191" t="n">
        <v>1.55</v>
      </c>
      <c r="Z162" s="192" t="n">
        <v>1.38</v>
      </c>
      <c r="AA162" s="193" t="str">
        <f aca="false">IF(Z162&lt;$Y$8," ",ROUND($Y$8-Z162,2))</f>
        <v> </v>
      </c>
      <c r="AB162" s="193" t="str">
        <f aca="false">IF(AA162&lt;$Y$8,0.01*AA162^2*60*$Y$9*$N$3,"")</f>
        <v/>
      </c>
    </row>
    <row r="163" customFormat="false" ht="15" hidden="false" customHeight="false" outlineLevel="0" collapsed="false">
      <c r="A163" s="187" t="n">
        <v>16179</v>
      </c>
      <c r="B163" s="187" t="n">
        <v>1</v>
      </c>
      <c r="C163" s="187" t="n">
        <v>1</v>
      </c>
      <c r="D163" s="187" t="n">
        <v>3260</v>
      </c>
      <c r="E163" s="187" t="n">
        <v>3280</v>
      </c>
      <c r="F163" s="188" t="n">
        <v>3.26</v>
      </c>
      <c r="G163" s="189" t="n">
        <v>44476.125</v>
      </c>
      <c r="H163" s="190" t="n">
        <v>72</v>
      </c>
      <c r="I163" s="191" t="n">
        <v>1.62</v>
      </c>
      <c r="J163" s="191" t="n">
        <v>1.51</v>
      </c>
      <c r="K163" s="191" t="n">
        <v>1.79</v>
      </c>
      <c r="L163" s="192" t="n">
        <v>1.64</v>
      </c>
      <c r="M163" s="193" t="str">
        <f aca="false">IF(L163&lt;$Y$8," ",ROUND($Y$8-L163,2))</f>
        <v> </v>
      </c>
      <c r="N163" s="193" t="str">
        <f aca="false">IF(M163&lt;$Y$8,0.01*M163^2*60*$Y$9*$N$3,"")</f>
        <v/>
      </c>
      <c r="O163" s="187" t="n">
        <v>16179</v>
      </c>
      <c r="P163" s="187" t="n">
        <v>1</v>
      </c>
      <c r="Q163" s="187" t="n">
        <v>1</v>
      </c>
      <c r="R163" s="187" t="n">
        <v>1460</v>
      </c>
      <c r="S163" s="187" t="n">
        <v>1480</v>
      </c>
      <c r="T163" s="188" t="n">
        <v>1.46</v>
      </c>
      <c r="U163" s="189" t="n">
        <v>44476.125</v>
      </c>
      <c r="V163" s="190" t="n">
        <v>66</v>
      </c>
      <c r="W163" s="191" t="n">
        <v>2.13</v>
      </c>
      <c r="X163" s="191" t="n">
        <v>2.11</v>
      </c>
      <c r="Y163" s="191" t="n">
        <v>2.31</v>
      </c>
      <c r="Z163" s="192" t="n">
        <v>2.18</v>
      </c>
      <c r="AA163" s="193" t="str">
        <f aca="false">IF(Z163&lt;$Y$8," ",ROUND($Y$8-Z163,2))</f>
        <v> </v>
      </c>
      <c r="AB163" s="193" t="str">
        <f aca="false">IF(AA163&lt;$Y$8,0.01*AA163^2*60*$Y$9*$N$3,"")</f>
        <v/>
      </c>
    </row>
    <row r="164" customFormat="false" ht="15" hidden="false" customHeight="false" outlineLevel="0" collapsed="false">
      <c r="A164" s="187" t="n">
        <v>16179</v>
      </c>
      <c r="B164" s="187" t="n">
        <v>1</v>
      </c>
      <c r="C164" s="187" t="n">
        <v>1</v>
      </c>
      <c r="D164" s="187" t="n">
        <v>3280</v>
      </c>
      <c r="E164" s="187" t="n">
        <v>3300</v>
      </c>
      <c r="F164" s="188" t="n">
        <v>3.28</v>
      </c>
      <c r="G164" s="189" t="n">
        <v>44476.125</v>
      </c>
      <c r="H164" s="190" t="n">
        <v>72</v>
      </c>
      <c r="I164" s="191" t="n">
        <v>1.98</v>
      </c>
      <c r="J164" s="191" t="n">
        <v>1.69</v>
      </c>
      <c r="K164" s="191" t="n">
        <v>1.07</v>
      </c>
      <c r="L164" s="192" t="n">
        <v>1.58</v>
      </c>
      <c r="M164" s="193" t="str">
        <f aca="false">IF(L164&lt;$Y$8," ",ROUND($Y$8-L164,2))</f>
        <v> </v>
      </c>
      <c r="N164" s="193" t="str">
        <f aca="false">IF(M164&lt;$Y$8,0.01*M164^2*60*$Y$9*$N$3,"")</f>
        <v/>
      </c>
      <c r="O164" s="187" t="n">
        <v>16179</v>
      </c>
      <c r="P164" s="187" t="n">
        <v>1</v>
      </c>
      <c r="Q164" s="187" t="n">
        <v>1</v>
      </c>
      <c r="R164" s="187" t="n">
        <v>1440</v>
      </c>
      <c r="S164" s="187" t="n">
        <v>1460</v>
      </c>
      <c r="T164" s="188" t="n">
        <v>1.44</v>
      </c>
      <c r="U164" s="189" t="n">
        <v>44476.125</v>
      </c>
      <c r="V164" s="190" t="n">
        <v>67</v>
      </c>
      <c r="W164" s="191" t="n">
        <v>1.59</v>
      </c>
      <c r="X164" s="191" t="n">
        <v>1.4</v>
      </c>
      <c r="Y164" s="191" t="n">
        <v>1.55</v>
      </c>
      <c r="Z164" s="192" t="n">
        <v>1.51</v>
      </c>
      <c r="AA164" s="193" t="str">
        <f aca="false">IF(Z164&lt;$Y$8," ",ROUND($Y$8-Z164,2))</f>
        <v> </v>
      </c>
      <c r="AB164" s="193" t="str">
        <f aca="false">IF(AA164&lt;$Y$8,0.01*AA164^2*60*$Y$9*$N$3,"")</f>
        <v/>
      </c>
    </row>
    <row r="165" customFormat="false" ht="15" hidden="false" customHeight="false" outlineLevel="0" collapsed="false">
      <c r="A165" s="187" t="n">
        <v>16179</v>
      </c>
      <c r="B165" s="187" t="n">
        <v>1</v>
      </c>
      <c r="C165" s="187" t="n">
        <v>1</v>
      </c>
      <c r="D165" s="187" t="n">
        <v>3300</v>
      </c>
      <c r="E165" s="187" t="n">
        <v>3320</v>
      </c>
      <c r="F165" s="188" t="n">
        <v>3.3</v>
      </c>
      <c r="G165" s="189" t="n">
        <v>44476.125</v>
      </c>
      <c r="H165" s="190" t="n">
        <v>72</v>
      </c>
      <c r="I165" s="191" t="n">
        <v>1.8</v>
      </c>
      <c r="J165" s="191" t="n">
        <v>1.65</v>
      </c>
      <c r="K165" s="191" t="n">
        <v>1.25</v>
      </c>
      <c r="L165" s="192" t="n">
        <v>1.57</v>
      </c>
      <c r="M165" s="193" t="str">
        <f aca="false">IF(L165&lt;$Y$8," ",ROUND($Y$8-L165,2))</f>
        <v> </v>
      </c>
      <c r="N165" s="193" t="str">
        <f aca="false">IF(M165&lt;$Y$8,0.01*M165^2*60*$Y$9*$N$3,"")</f>
        <v/>
      </c>
      <c r="O165" s="187" t="n">
        <v>16179</v>
      </c>
      <c r="P165" s="187" t="n">
        <v>1</v>
      </c>
      <c r="Q165" s="187" t="n">
        <v>1</v>
      </c>
      <c r="R165" s="187" t="n">
        <v>1420</v>
      </c>
      <c r="S165" s="187" t="n">
        <v>1440</v>
      </c>
      <c r="T165" s="188" t="n">
        <v>1.42</v>
      </c>
      <c r="U165" s="189" t="n">
        <v>44476.125</v>
      </c>
      <c r="V165" s="190" t="n">
        <v>68</v>
      </c>
      <c r="W165" s="191" t="n">
        <v>1.85</v>
      </c>
      <c r="X165" s="191" t="n">
        <v>2.03</v>
      </c>
      <c r="Y165" s="191" t="n">
        <v>1.7</v>
      </c>
      <c r="Z165" s="192" t="n">
        <v>1.86</v>
      </c>
      <c r="AA165" s="193" t="str">
        <f aca="false">IF(Z165&lt;$Y$8," ",ROUND($Y$8-Z165,2))</f>
        <v> </v>
      </c>
      <c r="AB165" s="193" t="str">
        <f aca="false">IF(AA165&lt;$Y$8,0.01*AA165^2*60*$Y$9*$N$3,"")</f>
        <v/>
      </c>
    </row>
    <row r="166" customFormat="false" ht="15" hidden="false" customHeight="false" outlineLevel="0" collapsed="false">
      <c r="A166" s="187" t="n">
        <v>16179</v>
      </c>
      <c r="B166" s="187" t="n">
        <v>1</v>
      </c>
      <c r="C166" s="187" t="n">
        <v>1</v>
      </c>
      <c r="D166" s="187" t="n">
        <v>3320</v>
      </c>
      <c r="E166" s="187" t="n">
        <v>3340</v>
      </c>
      <c r="F166" s="188" t="n">
        <v>3.32</v>
      </c>
      <c r="G166" s="189" t="n">
        <v>44476.125</v>
      </c>
      <c r="H166" s="190" t="n">
        <v>73</v>
      </c>
      <c r="I166" s="191" t="n">
        <v>1.68</v>
      </c>
      <c r="J166" s="191" t="n">
        <v>1.4</v>
      </c>
      <c r="K166" s="191" t="n">
        <v>1.55</v>
      </c>
      <c r="L166" s="192" t="n">
        <v>1.54</v>
      </c>
      <c r="M166" s="193" t="str">
        <f aca="false">IF(L166&lt;$Y$8," ",ROUND($Y$8-L166,2))</f>
        <v> </v>
      </c>
      <c r="N166" s="193" t="str">
        <f aca="false">IF(M166&lt;$Y$8,0.01*M166^2*60*$Y$9*$N$3,"")</f>
        <v/>
      </c>
      <c r="O166" s="187" t="n">
        <v>16179</v>
      </c>
      <c r="P166" s="187" t="n">
        <v>1</v>
      </c>
      <c r="Q166" s="187" t="n">
        <v>1</v>
      </c>
      <c r="R166" s="187" t="n">
        <v>1400</v>
      </c>
      <c r="S166" s="187" t="n">
        <v>1420</v>
      </c>
      <c r="T166" s="188" t="n">
        <v>1.4</v>
      </c>
      <c r="U166" s="189" t="n">
        <v>44476.125</v>
      </c>
      <c r="V166" s="190" t="n">
        <v>69</v>
      </c>
      <c r="W166" s="191" t="n">
        <v>1.65</v>
      </c>
      <c r="X166" s="191" t="n">
        <v>1.75</v>
      </c>
      <c r="Y166" s="191" t="n">
        <v>1.48</v>
      </c>
      <c r="Z166" s="192" t="n">
        <v>1.62</v>
      </c>
      <c r="AA166" s="193" t="str">
        <f aca="false">IF(Z166&lt;$Y$8," ",ROUND($Y$8-Z166,2))</f>
        <v> </v>
      </c>
      <c r="AB166" s="193" t="str">
        <f aca="false">IF(AA166&lt;$Y$8,0.01*AA166^2*60*$Y$9*$N$3,"")</f>
        <v/>
      </c>
    </row>
    <row r="167" customFormat="false" ht="15" hidden="false" customHeight="false" outlineLevel="0" collapsed="false">
      <c r="A167" s="187" t="n">
        <v>16179</v>
      </c>
      <c r="B167" s="187" t="n">
        <v>1</v>
      </c>
      <c r="C167" s="187" t="n">
        <v>1</v>
      </c>
      <c r="D167" s="187" t="n">
        <v>3340</v>
      </c>
      <c r="E167" s="187" t="n">
        <v>3360</v>
      </c>
      <c r="F167" s="188" t="n">
        <v>3.34</v>
      </c>
      <c r="G167" s="189" t="n">
        <v>44476.125</v>
      </c>
      <c r="H167" s="190" t="n">
        <v>73</v>
      </c>
      <c r="I167" s="191" t="n">
        <v>1.75</v>
      </c>
      <c r="J167" s="191" t="n">
        <v>2.17</v>
      </c>
      <c r="K167" s="191" t="n">
        <v>1.71</v>
      </c>
      <c r="L167" s="192" t="n">
        <v>1.88</v>
      </c>
      <c r="M167" s="193" t="str">
        <f aca="false">IF(L167&lt;$Y$8," ",ROUND($Y$8-L167,2))</f>
        <v> </v>
      </c>
      <c r="N167" s="193" t="str">
        <f aca="false">IF(M167&lt;$Y$8,0.01*M167^2*60*$Y$9*$N$3,"")</f>
        <v/>
      </c>
      <c r="O167" s="187" t="n">
        <v>16179</v>
      </c>
      <c r="P167" s="187" t="n">
        <v>1</v>
      </c>
      <c r="Q167" s="187" t="n">
        <v>1</v>
      </c>
      <c r="R167" s="187" t="n">
        <v>1380</v>
      </c>
      <c r="S167" s="187" t="n">
        <v>1400</v>
      </c>
      <c r="T167" s="188" t="n">
        <v>1.38</v>
      </c>
      <c r="U167" s="189" t="n">
        <v>44476.125</v>
      </c>
      <c r="V167" s="190" t="n">
        <v>70</v>
      </c>
      <c r="W167" s="191" t="n">
        <v>1.38</v>
      </c>
      <c r="X167" s="191" t="n">
        <v>1.96</v>
      </c>
      <c r="Y167" s="191" t="n">
        <v>1.34</v>
      </c>
      <c r="Z167" s="192" t="n">
        <v>1.56</v>
      </c>
      <c r="AA167" s="193" t="str">
        <f aca="false">IF(Z167&lt;$Y$8," ",ROUND($Y$8-Z167,2))</f>
        <v> </v>
      </c>
      <c r="AB167" s="193" t="str">
        <f aca="false">IF(AA167&lt;$Y$8,0.01*AA167^2*60*$Y$9*$N$3,"")</f>
        <v/>
      </c>
    </row>
    <row r="168" customFormat="false" ht="15" hidden="false" customHeight="false" outlineLevel="0" collapsed="false">
      <c r="A168" s="187" t="n">
        <v>16179</v>
      </c>
      <c r="B168" s="187" t="n">
        <v>1</v>
      </c>
      <c r="C168" s="187" t="n">
        <v>1</v>
      </c>
      <c r="D168" s="187" t="n">
        <v>3360</v>
      </c>
      <c r="E168" s="187" t="n">
        <v>3380</v>
      </c>
      <c r="F168" s="188" t="n">
        <v>3.36</v>
      </c>
      <c r="G168" s="189" t="n">
        <v>44476.125</v>
      </c>
      <c r="H168" s="190" t="n">
        <v>73</v>
      </c>
      <c r="I168" s="191" t="n">
        <v>1.92</v>
      </c>
      <c r="J168" s="191" t="n">
        <v>1.81</v>
      </c>
      <c r="K168" s="191" t="n">
        <v>1.86</v>
      </c>
      <c r="L168" s="192" t="n">
        <v>1.86</v>
      </c>
      <c r="M168" s="193" t="str">
        <f aca="false">IF(L168&lt;$Y$8," ",ROUND($Y$8-L168,2))</f>
        <v> </v>
      </c>
      <c r="N168" s="193" t="str">
        <f aca="false">IF(M168&lt;$Y$8,0.01*M168^2*60*$Y$9*$N$3,"")</f>
        <v/>
      </c>
      <c r="O168" s="187" t="n">
        <v>16179</v>
      </c>
      <c r="P168" s="187" t="n">
        <v>1</v>
      </c>
      <c r="Q168" s="187" t="n">
        <v>1</v>
      </c>
      <c r="R168" s="187" t="n">
        <v>1360</v>
      </c>
      <c r="S168" s="187" t="n">
        <v>1380</v>
      </c>
      <c r="T168" s="188" t="n">
        <v>1.36</v>
      </c>
      <c r="U168" s="189" t="n">
        <v>44476.125</v>
      </c>
      <c r="V168" s="190" t="n">
        <v>70</v>
      </c>
      <c r="W168" s="191" t="n">
        <v>2.32</v>
      </c>
      <c r="X168" s="191" t="n">
        <v>1.92</v>
      </c>
      <c r="Y168" s="191" t="n">
        <v>1.71</v>
      </c>
      <c r="Z168" s="192" t="n">
        <v>1.98</v>
      </c>
      <c r="AA168" s="193" t="str">
        <f aca="false">IF(Z168&lt;$Y$8," ",ROUND($Y$8-Z168,2))</f>
        <v> </v>
      </c>
      <c r="AB168" s="193" t="str">
        <f aca="false">IF(AA168&lt;$Y$8,0.01*AA168^2*60*$Y$9*$N$3,"")</f>
        <v/>
      </c>
    </row>
    <row r="169" customFormat="false" ht="15" hidden="false" customHeight="false" outlineLevel="0" collapsed="false">
      <c r="A169" s="187" t="n">
        <v>16179</v>
      </c>
      <c r="B169" s="187" t="n">
        <v>1</v>
      </c>
      <c r="C169" s="187" t="n">
        <v>1</v>
      </c>
      <c r="D169" s="187" t="n">
        <v>3380</v>
      </c>
      <c r="E169" s="187" t="n">
        <v>3400</v>
      </c>
      <c r="F169" s="188" t="n">
        <v>3.38</v>
      </c>
      <c r="G169" s="189" t="n">
        <v>44476.125</v>
      </c>
      <c r="H169" s="190" t="n">
        <v>73</v>
      </c>
      <c r="I169" s="191" t="n">
        <v>3.01</v>
      </c>
      <c r="J169" s="191" t="n">
        <v>1.29</v>
      </c>
      <c r="K169" s="191" t="n">
        <v>2.66</v>
      </c>
      <c r="L169" s="192" t="n">
        <v>2.32</v>
      </c>
      <c r="M169" s="193" t="str">
        <f aca="false">IF(L169&lt;$Y$8," ",ROUND($Y$8-L169,2))</f>
        <v> </v>
      </c>
      <c r="N169" s="193" t="str">
        <f aca="false">IF(M169&lt;$Y$8,0.01*M169^2*60*$Y$9*$N$3,"")</f>
        <v/>
      </c>
      <c r="O169" s="187" t="n">
        <v>16179</v>
      </c>
      <c r="P169" s="187" t="n">
        <v>1</v>
      </c>
      <c r="Q169" s="187" t="n">
        <v>1</v>
      </c>
      <c r="R169" s="187" t="n">
        <v>1340</v>
      </c>
      <c r="S169" s="187" t="n">
        <v>1360</v>
      </c>
      <c r="T169" s="188" t="n">
        <v>1.34</v>
      </c>
      <c r="U169" s="189" t="n">
        <v>44476.125</v>
      </c>
      <c r="V169" s="190" t="n">
        <v>69</v>
      </c>
      <c r="W169" s="191" t="n">
        <v>2.52</v>
      </c>
      <c r="X169" s="191" t="n">
        <v>2.68</v>
      </c>
      <c r="Y169" s="191" t="n">
        <v>3.38</v>
      </c>
      <c r="Z169" s="192" t="n">
        <v>2.86</v>
      </c>
      <c r="AA169" s="193" t="n">
        <f aca="false">IF(Z169&lt;$Y$8," ",ROUND($Y$8-Z169,2))</f>
        <v>-0.26</v>
      </c>
      <c r="AB169" s="193" t="n">
        <f aca="false">IF(AA169&lt;$Y$8,0.01*AA169^2*60*$Y$9*$N$3,"")</f>
        <v>18.270252</v>
      </c>
    </row>
    <row r="170" customFormat="false" ht="15" hidden="false" customHeight="false" outlineLevel="0" collapsed="false">
      <c r="A170" s="187" t="n">
        <v>16179</v>
      </c>
      <c r="B170" s="187" t="n">
        <v>1</v>
      </c>
      <c r="C170" s="187" t="n">
        <v>1</v>
      </c>
      <c r="D170" s="187" t="n">
        <v>3400</v>
      </c>
      <c r="E170" s="187" t="n">
        <v>3420</v>
      </c>
      <c r="F170" s="188" t="n">
        <v>3.4</v>
      </c>
      <c r="G170" s="189" t="n">
        <v>44476.125</v>
      </c>
      <c r="H170" s="190" t="n">
        <v>72</v>
      </c>
      <c r="I170" s="191" t="n">
        <v>3.62</v>
      </c>
      <c r="J170" s="191" t="n">
        <v>3.23</v>
      </c>
      <c r="K170" s="191" t="n">
        <v>3.51</v>
      </c>
      <c r="L170" s="192" t="n">
        <v>3.45</v>
      </c>
      <c r="M170" s="193" t="n">
        <f aca="false">IF(L170&lt;$Y$8," ",ROUND($Y$8-L170,2))</f>
        <v>-0.85</v>
      </c>
      <c r="N170" s="193" t="n">
        <f aca="false">IF(M170&lt;$Y$8,0.01*M170^2*60*$Y$9*$N$3,"")</f>
        <v>195.270075</v>
      </c>
      <c r="O170" s="187" t="n">
        <v>16179</v>
      </c>
      <c r="P170" s="187" t="n">
        <v>1</v>
      </c>
      <c r="Q170" s="187" t="n">
        <v>1</v>
      </c>
      <c r="R170" s="187" t="n">
        <v>1320</v>
      </c>
      <c r="S170" s="187" t="n">
        <v>1340</v>
      </c>
      <c r="T170" s="188" t="n">
        <v>1.32</v>
      </c>
      <c r="U170" s="189" t="n">
        <v>44476.125</v>
      </c>
      <c r="V170" s="190" t="n">
        <v>69</v>
      </c>
      <c r="W170" s="191" t="n">
        <v>1.25</v>
      </c>
      <c r="X170" s="191" t="n">
        <v>1.49</v>
      </c>
      <c r="Y170" s="191" t="n">
        <v>1.46</v>
      </c>
      <c r="Z170" s="192" t="n">
        <v>1.4</v>
      </c>
      <c r="AA170" s="193" t="str">
        <f aca="false">IF(Z170&lt;$Y$8," ",ROUND($Y$8-Z170,2))</f>
        <v> </v>
      </c>
      <c r="AB170" s="193" t="str">
        <f aca="false">IF(AA170&lt;$Y$8,0.01*AA170^2*60*$Y$9*$N$3,"")</f>
        <v/>
      </c>
    </row>
    <row r="171" customFormat="false" ht="15" hidden="false" customHeight="false" outlineLevel="0" collapsed="false">
      <c r="A171" s="187" t="n">
        <v>16179</v>
      </c>
      <c r="B171" s="187" t="n">
        <v>1</v>
      </c>
      <c r="C171" s="187" t="n">
        <v>1</v>
      </c>
      <c r="D171" s="187" t="n">
        <v>3420</v>
      </c>
      <c r="E171" s="187" t="n">
        <v>3440</v>
      </c>
      <c r="F171" s="188" t="n">
        <v>3.42</v>
      </c>
      <c r="G171" s="189" t="n">
        <v>44476.125</v>
      </c>
      <c r="H171" s="190" t="n">
        <v>72</v>
      </c>
      <c r="I171" s="191" t="n">
        <v>1.36</v>
      </c>
      <c r="J171" s="191" t="n">
        <v>1.22</v>
      </c>
      <c r="K171" s="191" t="n">
        <v>1.34</v>
      </c>
      <c r="L171" s="192" t="n">
        <v>1.31</v>
      </c>
      <c r="M171" s="193" t="str">
        <f aca="false">IF(L171&lt;$Y$8," ",ROUND($Y$8-L171,2))</f>
        <v> </v>
      </c>
      <c r="N171" s="193" t="str">
        <f aca="false">IF(M171&lt;$Y$8,0.01*M171^2*60*$Y$9*$N$3,"")</f>
        <v/>
      </c>
      <c r="O171" s="187" t="n">
        <v>16179</v>
      </c>
      <c r="P171" s="187" t="n">
        <v>1</v>
      </c>
      <c r="Q171" s="187" t="n">
        <v>1</v>
      </c>
      <c r="R171" s="187" t="n">
        <v>1300</v>
      </c>
      <c r="S171" s="187" t="n">
        <v>1320</v>
      </c>
      <c r="T171" s="188" t="n">
        <v>1.3</v>
      </c>
      <c r="U171" s="189" t="n">
        <v>44476.125</v>
      </c>
      <c r="V171" s="190" t="n">
        <v>68</v>
      </c>
      <c r="W171" s="191" t="n">
        <v>1.61</v>
      </c>
      <c r="X171" s="191" t="n">
        <v>1.77</v>
      </c>
      <c r="Y171" s="191" t="n">
        <v>2.21</v>
      </c>
      <c r="Z171" s="192" t="n">
        <v>1.86</v>
      </c>
      <c r="AA171" s="193" t="str">
        <f aca="false">IF(Z171&lt;$Y$8," ",ROUND($Y$8-Z171,2))</f>
        <v> </v>
      </c>
      <c r="AB171" s="193" t="str">
        <f aca="false">IF(AA171&lt;$Y$8,0.01*AA171^2*60*$Y$9*$N$3,"")</f>
        <v/>
      </c>
    </row>
    <row r="172" customFormat="false" ht="15" hidden="false" customHeight="false" outlineLevel="0" collapsed="false">
      <c r="A172" s="187" t="n">
        <v>16179</v>
      </c>
      <c r="B172" s="187" t="n">
        <v>1</v>
      </c>
      <c r="C172" s="187" t="n">
        <v>1</v>
      </c>
      <c r="D172" s="187" t="n">
        <v>3440</v>
      </c>
      <c r="E172" s="187" t="n">
        <v>3460</v>
      </c>
      <c r="F172" s="188" t="n">
        <v>3.44</v>
      </c>
      <c r="G172" s="189" t="n">
        <v>44476.125</v>
      </c>
      <c r="H172" s="190" t="n">
        <v>72</v>
      </c>
      <c r="I172" s="191" t="n">
        <v>1.16</v>
      </c>
      <c r="J172" s="191" t="n">
        <v>1.47</v>
      </c>
      <c r="K172" s="191" t="n">
        <v>1.36</v>
      </c>
      <c r="L172" s="192" t="n">
        <v>1.33</v>
      </c>
      <c r="M172" s="193" t="str">
        <f aca="false">IF(L172&lt;$Y$8," ",ROUND($Y$8-L172,2))</f>
        <v> </v>
      </c>
      <c r="N172" s="193" t="str">
        <f aca="false">IF(M172&lt;$Y$8,0.01*M172^2*60*$Y$9*$N$3,"")</f>
        <v/>
      </c>
      <c r="O172" s="187" t="n">
        <v>16179</v>
      </c>
      <c r="P172" s="187" t="n">
        <v>1</v>
      </c>
      <c r="Q172" s="187" t="n">
        <v>1</v>
      </c>
      <c r="R172" s="187" t="n">
        <v>1280</v>
      </c>
      <c r="S172" s="187" t="n">
        <v>1300</v>
      </c>
      <c r="T172" s="188" t="n">
        <v>1.28</v>
      </c>
      <c r="U172" s="189" t="n">
        <v>44476.125</v>
      </c>
      <c r="V172" s="190" t="n">
        <v>68</v>
      </c>
      <c r="W172" s="191" t="n">
        <v>1.81</v>
      </c>
      <c r="X172" s="191" t="n">
        <v>1.96</v>
      </c>
      <c r="Y172" s="191" t="n">
        <v>1.59</v>
      </c>
      <c r="Z172" s="192" t="n">
        <v>1.79</v>
      </c>
      <c r="AA172" s="193" t="str">
        <f aca="false">IF(Z172&lt;$Y$8," ",ROUND($Y$8-Z172,2))</f>
        <v> </v>
      </c>
      <c r="AB172" s="193" t="str">
        <f aca="false">IF(AA172&lt;$Y$8,0.01*AA172^2*60*$Y$9*$N$3,"")</f>
        <v/>
      </c>
    </row>
    <row r="173" customFormat="false" ht="15" hidden="false" customHeight="false" outlineLevel="0" collapsed="false">
      <c r="A173" s="187" t="n">
        <v>16179</v>
      </c>
      <c r="B173" s="187" t="n">
        <v>1</v>
      </c>
      <c r="C173" s="187" t="n">
        <v>1</v>
      </c>
      <c r="D173" s="187" t="n">
        <v>3460</v>
      </c>
      <c r="E173" s="187" t="n">
        <v>3480</v>
      </c>
      <c r="F173" s="188" t="n">
        <v>3.46</v>
      </c>
      <c r="G173" s="189" t="n">
        <v>44476.125</v>
      </c>
      <c r="H173" s="190" t="n">
        <v>72</v>
      </c>
      <c r="I173" s="191" t="n">
        <v>1.23</v>
      </c>
      <c r="J173" s="191" t="n">
        <v>1.22</v>
      </c>
      <c r="K173" s="191" t="n">
        <v>1.04</v>
      </c>
      <c r="L173" s="192" t="n">
        <v>1.17</v>
      </c>
      <c r="M173" s="193" t="str">
        <f aca="false">IF(L173&lt;$Y$8," ",ROUND($Y$8-L173,2))</f>
        <v> </v>
      </c>
      <c r="N173" s="193" t="str">
        <f aca="false">IF(M173&lt;$Y$8,0.01*M173^2*60*$Y$9*$N$3,"")</f>
        <v/>
      </c>
      <c r="O173" s="187" t="n">
        <v>16179</v>
      </c>
      <c r="P173" s="187" t="n">
        <v>1</v>
      </c>
      <c r="Q173" s="187" t="n">
        <v>1</v>
      </c>
      <c r="R173" s="187" t="n">
        <v>1260</v>
      </c>
      <c r="S173" s="187" t="n">
        <v>1280</v>
      </c>
      <c r="T173" s="188" t="n">
        <v>1.26</v>
      </c>
      <c r="U173" s="189" t="n">
        <v>44476.125</v>
      </c>
      <c r="V173" s="190" t="n">
        <v>67</v>
      </c>
      <c r="W173" s="191" t="n">
        <v>1.56</v>
      </c>
      <c r="X173" s="191" t="n">
        <v>1.23</v>
      </c>
      <c r="Y173" s="191" t="n">
        <v>1.22</v>
      </c>
      <c r="Z173" s="192" t="n">
        <v>1.34</v>
      </c>
      <c r="AA173" s="193" t="str">
        <f aca="false">IF(Z173&lt;$Y$8," ",ROUND($Y$8-Z173,2))</f>
        <v> </v>
      </c>
      <c r="AB173" s="193" t="str">
        <f aca="false">IF(AA173&lt;$Y$8,0.01*AA173^2*60*$Y$9*$N$3,"")</f>
        <v/>
      </c>
    </row>
    <row r="174" customFormat="false" ht="15" hidden="false" customHeight="false" outlineLevel="0" collapsed="false">
      <c r="A174" s="187" t="n">
        <v>16179</v>
      </c>
      <c r="B174" s="187" t="n">
        <v>1</v>
      </c>
      <c r="C174" s="187" t="n">
        <v>1</v>
      </c>
      <c r="D174" s="187" t="n">
        <v>3480</v>
      </c>
      <c r="E174" s="187" t="n">
        <v>3500</v>
      </c>
      <c r="F174" s="188" t="n">
        <v>3.48</v>
      </c>
      <c r="G174" s="189" t="n">
        <v>44476.125</v>
      </c>
      <c r="H174" s="190" t="n">
        <v>71</v>
      </c>
      <c r="I174" s="191" t="n">
        <v>1.45</v>
      </c>
      <c r="J174" s="191" t="n">
        <v>1.7</v>
      </c>
      <c r="K174" s="191" t="n">
        <v>1.9</v>
      </c>
      <c r="L174" s="192" t="n">
        <v>1.68</v>
      </c>
      <c r="M174" s="193" t="str">
        <f aca="false">IF(L174&lt;$Y$8," ",ROUND($Y$8-L174,2))</f>
        <v> </v>
      </c>
      <c r="N174" s="193" t="str">
        <f aca="false">IF(M174&lt;$Y$8,0.01*M174^2*60*$Y$9*$N$3,"")</f>
        <v/>
      </c>
      <c r="O174" s="187" t="n">
        <v>16179</v>
      </c>
      <c r="P174" s="187" t="n">
        <v>1</v>
      </c>
      <c r="Q174" s="187" t="n">
        <v>1</v>
      </c>
      <c r="R174" s="187" t="n">
        <v>1240</v>
      </c>
      <c r="S174" s="187" t="n">
        <v>1260</v>
      </c>
      <c r="T174" s="188" t="n">
        <v>1.24</v>
      </c>
      <c r="U174" s="189" t="n">
        <v>44476.125</v>
      </c>
      <c r="V174" s="190" t="n">
        <v>67</v>
      </c>
      <c r="W174" s="191" t="n">
        <v>1.17</v>
      </c>
      <c r="X174" s="191" t="n">
        <v>1.27</v>
      </c>
      <c r="Y174" s="191" t="n">
        <v>1.26</v>
      </c>
      <c r="Z174" s="192" t="n">
        <v>1.23</v>
      </c>
      <c r="AA174" s="193" t="str">
        <f aca="false">IF(Z174&lt;$Y$8," ",ROUND($Y$8-Z174,2))</f>
        <v> </v>
      </c>
      <c r="AB174" s="193" t="str">
        <f aca="false">IF(AA174&lt;$Y$8,0.01*AA174^2*60*$Y$9*$N$3,"")</f>
        <v/>
      </c>
    </row>
    <row r="175" customFormat="false" ht="15" hidden="false" customHeight="false" outlineLevel="0" collapsed="false">
      <c r="A175" s="187" t="n">
        <v>16179</v>
      </c>
      <c r="B175" s="187" t="n">
        <v>1</v>
      </c>
      <c r="C175" s="187" t="n">
        <v>1</v>
      </c>
      <c r="D175" s="187" t="n">
        <v>3500</v>
      </c>
      <c r="E175" s="187" t="n">
        <v>3520</v>
      </c>
      <c r="F175" s="188" t="n">
        <v>3.5</v>
      </c>
      <c r="G175" s="189" t="n">
        <v>44476.125</v>
      </c>
      <c r="H175" s="190" t="n">
        <v>71</v>
      </c>
      <c r="I175" s="191" t="n">
        <v>1.58</v>
      </c>
      <c r="J175" s="191" t="n">
        <v>1.86</v>
      </c>
      <c r="K175" s="191" t="n">
        <v>1.8</v>
      </c>
      <c r="L175" s="192" t="n">
        <v>1.75</v>
      </c>
      <c r="M175" s="193" t="str">
        <f aca="false">IF(L175&lt;$Y$8," ",ROUND($Y$8-L175,2))</f>
        <v> </v>
      </c>
      <c r="N175" s="193" t="str">
        <f aca="false">IF(M175&lt;$Y$8,0.01*M175^2*60*$Y$9*$N$3,"")</f>
        <v/>
      </c>
      <c r="O175" s="187" t="n">
        <v>16179</v>
      </c>
      <c r="P175" s="187" t="n">
        <v>1</v>
      </c>
      <c r="Q175" s="187" t="n">
        <v>1</v>
      </c>
      <c r="R175" s="187" t="n">
        <v>1220</v>
      </c>
      <c r="S175" s="187" t="n">
        <v>1240</v>
      </c>
      <c r="T175" s="188" t="n">
        <v>1.22</v>
      </c>
      <c r="U175" s="189" t="n">
        <v>44476.125</v>
      </c>
      <c r="V175" s="190" t="n">
        <v>67</v>
      </c>
      <c r="W175" s="191" t="n">
        <v>1.87</v>
      </c>
      <c r="X175" s="191" t="n">
        <v>3.32</v>
      </c>
      <c r="Y175" s="191" t="n">
        <v>3.13</v>
      </c>
      <c r="Z175" s="192" t="n">
        <v>2.77</v>
      </c>
      <c r="AA175" s="193" t="n">
        <f aca="false">IF(Z175&lt;$Y$8," ",ROUND($Y$8-Z175,2))</f>
        <v>-0.17</v>
      </c>
      <c r="AB175" s="193" t="n">
        <f aca="false">IF(AA175&lt;$Y$8,0.01*AA175^2*60*$Y$9*$N$3,"")</f>
        <v>7.810803</v>
      </c>
    </row>
    <row r="176" customFormat="false" ht="15" hidden="false" customHeight="false" outlineLevel="0" collapsed="false">
      <c r="A176" s="187" t="n">
        <v>16179</v>
      </c>
      <c r="B176" s="187" t="n">
        <v>1</v>
      </c>
      <c r="C176" s="187" t="n">
        <v>1</v>
      </c>
      <c r="D176" s="187" t="n">
        <v>3520</v>
      </c>
      <c r="E176" s="187" t="n">
        <v>3540</v>
      </c>
      <c r="F176" s="188" t="n">
        <v>3.52</v>
      </c>
      <c r="G176" s="189" t="n">
        <v>44476.125</v>
      </c>
      <c r="H176" s="190" t="n">
        <v>70</v>
      </c>
      <c r="I176" s="191" t="n">
        <v>2.38</v>
      </c>
      <c r="J176" s="191" t="n">
        <v>2.38</v>
      </c>
      <c r="K176" s="191" t="n">
        <v>2.27</v>
      </c>
      <c r="L176" s="192" t="n">
        <v>2.34</v>
      </c>
      <c r="M176" s="193" t="str">
        <f aca="false">IF(L176&lt;$Y$8," ",ROUND($Y$8-L176,2))</f>
        <v> </v>
      </c>
      <c r="N176" s="193" t="str">
        <f aca="false">IF(M176&lt;$Y$8,0.01*M176^2*60*$Y$9*$N$3,"")</f>
        <v/>
      </c>
      <c r="O176" s="187" t="n">
        <v>16179</v>
      </c>
      <c r="P176" s="187" t="n">
        <v>1</v>
      </c>
      <c r="Q176" s="187" t="n">
        <v>1</v>
      </c>
      <c r="R176" s="187" t="n">
        <v>1200</v>
      </c>
      <c r="S176" s="187" t="n">
        <v>1220</v>
      </c>
      <c r="T176" s="188" t="n">
        <v>1.2</v>
      </c>
      <c r="U176" s="189" t="n">
        <v>44476.125</v>
      </c>
      <c r="V176" s="190" t="n">
        <v>68</v>
      </c>
      <c r="W176" s="191" t="n">
        <v>2.21</v>
      </c>
      <c r="X176" s="191" t="n">
        <v>2.08</v>
      </c>
      <c r="Y176" s="191" t="n">
        <v>1.93</v>
      </c>
      <c r="Z176" s="192" t="n">
        <v>2.07</v>
      </c>
      <c r="AA176" s="193" t="str">
        <f aca="false">IF(Z176&lt;$Y$8," ",ROUND($Y$8-Z176,2))</f>
        <v> </v>
      </c>
      <c r="AB176" s="193" t="str">
        <f aca="false">IF(AA176&lt;$Y$8,0.01*AA176^2*60*$Y$9*$N$3,"")</f>
        <v/>
      </c>
    </row>
    <row r="177" customFormat="false" ht="15" hidden="false" customHeight="false" outlineLevel="0" collapsed="false">
      <c r="A177" s="187" t="n">
        <v>16179</v>
      </c>
      <c r="B177" s="187" t="n">
        <v>1</v>
      </c>
      <c r="C177" s="187" t="n">
        <v>1</v>
      </c>
      <c r="D177" s="187" t="n">
        <v>3540</v>
      </c>
      <c r="E177" s="187" t="n">
        <v>3560</v>
      </c>
      <c r="F177" s="188" t="n">
        <v>3.54</v>
      </c>
      <c r="G177" s="189" t="n">
        <v>44476.125</v>
      </c>
      <c r="H177" s="190" t="n">
        <v>70</v>
      </c>
      <c r="I177" s="191" t="n">
        <v>1.26</v>
      </c>
      <c r="J177" s="191" t="n">
        <v>1.43</v>
      </c>
      <c r="K177" s="191" t="n">
        <v>1.41</v>
      </c>
      <c r="L177" s="192" t="n">
        <v>1.36</v>
      </c>
      <c r="M177" s="193" t="str">
        <f aca="false">IF(L177&lt;$Y$8," ",ROUND($Y$8-L177,2))</f>
        <v> </v>
      </c>
      <c r="N177" s="193" t="str">
        <f aca="false">IF(M177&lt;$Y$8,0.01*M177^2*60*$Y$9*$N$3,"")</f>
        <v/>
      </c>
      <c r="O177" s="187" t="n">
        <v>16179</v>
      </c>
      <c r="P177" s="187" t="n">
        <v>1</v>
      </c>
      <c r="Q177" s="187" t="n">
        <v>1</v>
      </c>
      <c r="R177" s="187" t="n">
        <v>1180</v>
      </c>
      <c r="S177" s="187" t="n">
        <v>1200</v>
      </c>
      <c r="T177" s="188" t="n">
        <v>1.18</v>
      </c>
      <c r="U177" s="189" t="n">
        <v>44476.125</v>
      </c>
      <c r="V177" s="190" t="n">
        <v>68</v>
      </c>
      <c r="W177" s="191" t="n">
        <v>1.64</v>
      </c>
      <c r="X177" s="191" t="n">
        <v>2.2</v>
      </c>
      <c r="Y177" s="191" t="n">
        <v>2.27</v>
      </c>
      <c r="Z177" s="192" t="n">
        <v>2.04</v>
      </c>
      <c r="AA177" s="193" t="str">
        <f aca="false">IF(Z177&lt;$Y$8," ",ROUND($Y$8-Z177,2))</f>
        <v> </v>
      </c>
      <c r="AB177" s="193" t="str">
        <f aca="false">IF(AA177&lt;$Y$8,0.01*AA177^2*60*$Y$9*$N$3,"")</f>
        <v/>
      </c>
    </row>
    <row r="178" customFormat="false" ht="15" hidden="false" customHeight="false" outlineLevel="0" collapsed="false">
      <c r="A178" s="187" t="n">
        <v>16179</v>
      </c>
      <c r="B178" s="187" t="n">
        <v>1</v>
      </c>
      <c r="C178" s="187" t="n">
        <v>1</v>
      </c>
      <c r="D178" s="187" t="n">
        <v>3560</v>
      </c>
      <c r="E178" s="187" t="n">
        <v>3580</v>
      </c>
      <c r="F178" s="188" t="n">
        <v>3.56</v>
      </c>
      <c r="G178" s="189" t="n">
        <v>44476.125</v>
      </c>
      <c r="H178" s="190" t="n">
        <v>70</v>
      </c>
      <c r="I178" s="191" t="n">
        <v>1.62</v>
      </c>
      <c r="J178" s="191" t="n">
        <v>1.85</v>
      </c>
      <c r="K178" s="191" t="n">
        <v>1.95</v>
      </c>
      <c r="L178" s="192" t="n">
        <v>1.81</v>
      </c>
      <c r="M178" s="193" t="str">
        <f aca="false">IF(L178&lt;$Y$8," ",ROUND($Y$8-L178,2))</f>
        <v> </v>
      </c>
      <c r="N178" s="193" t="str">
        <f aca="false">IF(M178&lt;$Y$8,0.01*M178^2*60*$Y$9*$N$3,"")</f>
        <v/>
      </c>
      <c r="O178" s="187" t="n">
        <v>16179</v>
      </c>
      <c r="P178" s="187" t="n">
        <v>1</v>
      </c>
      <c r="Q178" s="187" t="n">
        <v>1</v>
      </c>
      <c r="R178" s="187" t="n">
        <v>1160</v>
      </c>
      <c r="S178" s="187" t="n">
        <v>1180</v>
      </c>
      <c r="T178" s="188" t="n">
        <v>1.16</v>
      </c>
      <c r="U178" s="189" t="n">
        <v>44476.125</v>
      </c>
      <c r="V178" s="190" t="n">
        <v>68</v>
      </c>
      <c r="W178" s="191" t="n">
        <v>1.75</v>
      </c>
      <c r="X178" s="191" t="n">
        <v>2.04</v>
      </c>
      <c r="Y178" s="191" t="n">
        <v>2.1</v>
      </c>
      <c r="Z178" s="192" t="n">
        <v>1.96</v>
      </c>
      <c r="AA178" s="193" t="str">
        <f aca="false">IF(Z178&lt;$Y$8," ",ROUND($Y$8-Z178,2))</f>
        <v> </v>
      </c>
      <c r="AB178" s="193" t="str">
        <f aca="false">IF(AA178&lt;$Y$8,0.01*AA178^2*60*$Y$9*$N$3,"")</f>
        <v/>
      </c>
    </row>
    <row r="179" customFormat="false" ht="15" hidden="false" customHeight="false" outlineLevel="0" collapsed="false">
      <c r="A179" s="187" t="n">
        <v>16179</v>
      </c>
      <c r="B179" s="187" t="n">
        <v>1</v>
      </c>
      <c r="C179" s="187" t="n">
        <v>1</v>
      </c>
      <c r="D179" s="187" t="n">
        <v>3580</v>
      </c>
      <c r="E179" s="187" t="n">
        <v>3600</v>
      </c>
      <c r="F179" s="188" t="n">
        <v>3.58</v>
      </c>
      <c r="G179" s="189" t="n">
        <v>44476.125</v>
      </c>
      <c r="H179" s="190" t="n">
        <v>70</v>
      </c>
      <c r="I179" s="191" t="n">
        <v>1.3</v>
      </c>
      <c r="J179" s="191" t="n">
        <v>2.11</v>
      </c>
      <c r="K179" s="191" t="n">
        <v>2.25</v>
      </c>
      <c r="L179" s="192" t="n">
        <v>1.88</v>
      </c>
      <c r="M179" s="193" t="str">
        <f aca="false">IF(L179&lt;$Y$8," ",ROUND($Y$8-L179,2))</f>
        <v> </v>
      </c>
      <c r="N179" s="193" t="str">
        <f aca="false">IF(M179&lt;$Y$8,0.01*M179^2*60*$Y$9*$N$3,"")</f>
        <v/>
      </c>
      <c r="O179" s="187" t="n">
        <v>16179</v>
      </c>
      <c r="P179" s="187" t="n">
        <v>1</v>
      </c>
      <c r="Q179" s="187" t="n">
        <v>1</v>
      </c>
      <c r="R179" s="187" t="n">
        <v>1140</v>
      </c>
      <c r="S179" s="187" t="n">
        <v>1160</v>
      </c>
      <c r="T179" s="188" t="n">
        <v>1.14</v>
      </c>
      <c r="U179" s="189" t="n">
        <v>44476.125</v>
      </c>
      <c r="V179" s="190" t="n">
        <v>67</v>
      </c>
      <c r="W179" s="191" t="n">
        <v>1.11</v>
      </c>
      <c r="X179" s="191" t="n">
        <v>1.46</v>
      </c>
      <c r="Y179" s="191" t="n">
        <v>1.24</v>
      </c>
      <c r="Z179" s="192" t="n">
        <v>1.27</v>
      </c>
      <c r="AA179" s="193" t="str">
        <f aca="false">IF(Z179&lt;$Y$8," ",ROUND($Y$8-Z179,2))</f>
        <v> </v>
      </c>
      <c r="AB179" s="193" t="str">
        <f aca="false">IF(AA179&lt;$Y$8,0.01*AA179^2*60*$Y$9*$N$3,"")</f>
        <v/>
      </c>
    </row>
    <row r="180" customFormat="false" ht="15" hidden="false" customHeight="false" outlineLevel="0" collapsed="false">
      <c r="A180" s="187" t="n">
        <v>16179</v>
      </c>
      <c r="B180" s="187" t="n">
        <v>1</v>
      </c>
      <c r="C180" s="187" t="n">
        <v>1</v>
      </c>
      <c r="D180" s="187" t="n">
        <v>3600</v>
      </c>
      <c r="E180" s="187" t="n">
        <v>3620</v>
      </c>
      <c r="F180" s="188" t="n">
        <v>3.6</v>
      </c>
      <c r="G180" s="189" t="n">
        <v>44476.125</v>
      </c>
      <c r="H180" s="190" t="n">
        <v>70</v>
      </c>
      <c r="I180" s="191" t="n">
        <v>1.14</v>
      </c>
      <c r="J180" s="191" t="n">
        <v>1.55</v>
      </c>
      <c r="K180" s="191" t="n">
        <v>1.39</v>
      </c>
      <c r="L180" s="192" t="n">
        <v>1.36</v>
      </c>
      <c r="M180" s="193" t="str">
        <f aca="false">IF(L180&lt;$Y$8," ",ROUND($Y$8-L180,2))</f>
        <v> </v>
      </c>
      <c r="N180" s="193" t="str">
        <f aca="false">IF(M180&lt;$Y$8,0.01*M180^2*60*$Y$9*$N$3,"")</f>
        <v/>
      </c>
      <c r="O180" s="187" t="n">
        <v>16179</v>
      </c>
      <c r="P180" s="187" t="n">
        <v>1</v>
      </c>
      <c r="Q180" s="187" t="n">
        <v>1</v>
      </c>
      <c r="R180" s="187" t="n">
        <v>1120</v>
      </c>
      <c r="S180" s="187" t="n">
        <v>1140</v>
      </c>
      <c r="T180" s="188" t="n">
        <v>1.12</v>
      </c>
      <c r="U180" s="189" t="n">
        <v>44476.125</v>
      </c>
      <c r="V180" s="190" t="n">
        <v>67</v>
      </c>
      <c r="W180" s="191" t="n">
        <v>2.34</v>
      </c>
      <c r="X180" s="191" t="n">
        <v>2.39</v>
      </c>
      <c r="Y180" s="191" t="n">
        <v>2.27</v>
      </c>
      <c r="Z180" s="192" t="n">
        <v>2.33</v>
      </c>
      <c r="AA180" s="193" t="str">
        <f aca="false">IF(Z180&lt;$Y$8," ",ROUND($Y$8-Z180,2))</f>
        <v> </v>
      </c>
      <c r="AB180" s="193" t="str">
        <f aca="false">IF(AA180&lt;$Y$8,0.01*AA180^2*60*$Y$9*$N$3,"")</f>
        <v/>
      </c>
    </row>
    <row r="181" customFormat="false" ht="15" hidden="false" customHeight="false" outlineLevel="0" collapsed="false">
      <c r="A181" s="187" t="n">
        <v>16179</v>
      </c>
      <c r="B181" s="187" t="n">
        <v>1</v>
      </c>
      <c r="C181" s="187" t="n">
        <v>1</v>
      </c>
      <c r="D181" s="187" t="n">
        <v>3620</v>
      </c>
      <c r="E181" s="187" t="n">
        <v>3640</v>
      </c>
      <c r="F181" s="188" t="n">
        <v>3.62</v>
      </c>
      <c r="G181" s="189" t="n">
        <v>44476.125</v>
      </c>
      <c r="H181" s="190" t="n">
        <v>70</v>
      </c>
      <c r="I181" s="191" t="n">
        <v>1.34</v>
      </c>
      <c r="J181" s="191" t="n">
        <v>1.59</v>
      </c>
      <c r="K181" s="191" t="n">
        <v>1.33</v>
      </c>
      <c r="L181" s="192" t="n">
        <v>1.42</v>
      </c>
      <c r="M181" s="193" t="str">
        <f aca="false">IF(L181&lt;$Y$8," ",ROUND($Y$8-L181,2))</f>
        <v> </v>
      </c>
      <c r="N181" s="193" t="str">
        <f aca="false">IF(M181&lt;$Y$8,0.01*M181^2*60*$Y$9*$N$3,"")</f>
        <v/>
      </c>
      <c r="O181" s="187" t="n">
        <v>16179</v>
      </c>
      <c r="P181" s="187" t="n">
        <v>1</v>
      </c>
      <c r="Q181" s="187" t="n">
        <v>1</v>
      </c>
      <c r="R181" s="187" t="n">
        <v>1100</v>
      </c>
      <c r="S181" s="187" t="n">
        <v>1120</v>
      </c>
      <c r="T181" s="188" t="n">
        <v>1.1</v>
      </c>
      <c r="U181" s="189" t="n">
        <v>44476.125</v>
      </c>
      <c r="V181" s="190" t="n">
        <v>67</v>
      </c>
      <c r="W181" s="191" t="n">
        <v>2.58</v>
      </c>
      <c r="X181" s="191" t="n">
        <v>2.25</v>
      </c>
      <c r="Y181" s="191" t="n">
        <v>2.12</v>
      </c>
      <c r="Z181" s="192" t="n">
        <v>2.32</v>
      </c>
      <c r="AA181" s="193" t="str">
        <f aca="false">IF(Z181&lt;$Y$8," ",ROUND($Y$8-Z181,2))</f>
        <v> </v>
      </c>
      <c r="AB181" s="193" t="str">
        <f aca="false">IF(AA181&lt;$Y$8,0.01*AA181^2*60*$Y$9*$N$3,"")</f>
        <v/>
      </c>
    </row>
    <row r="182" customFormat="false" ht="15" hidden="false" customHeight="false" outlineLevel="0" collapsed="false">
      <c r="A182" s="187" t="n">
        <v>16179</v>
      </c>
      <c r="B182" s="187" t="n">
        <v>1</v>
      </c>
      <c r="C182" s="187" t="n">
        <v>1</v>
      </c>
      <c r="D182" s="187" t="n">
        <v>3640</v>
      </c>
      <c r="E182" s="187" t="n">
        <v>3660</v>
      </c>
      <c r="F182" s="188" t="n">
        <v>3.64</v>
      </c>
      <c r="G182" s="189" t="n">
        <v>44476.125</v>
      </c>
      <c r="H182" s="190" t="n">
        <v>70</v>
      </c>
      <c r="I182" s="191" t="n">
        <v>1.52</v>
      </c>
      <c r="J182" s="191" t="n">
        <v>1.84</v>
      </c>
      <c r="K182" s="191" t="n">
        <v>1.89</v>
      </c>
      <c r="L182" s="192" t="n">
        <v>1.75</v>
      </c>
      <c r="M182" s="193" t="str">
        <f aca="false">IF(L182&lt;$Y$8," ",ROUND($Y$8-L182,2))</f>
        <v> </v>
      </c>
      <c r="N182" s="193" t="str">
        <f aca="false">IF(M182&lt;$Y$8,0.01*M182^2*60*$Y$9*$N$3,"")</f>
        <v/>
      </c>
      <c r="O182" s="187" t="n">
        <v>16179</v>
      </c>
      <c r="P182" s="187" t="n">
        <v>1</v>
      </c>
      <c r="Q182" s="187" t="n">
        <v>1</v>
      </c>
      <c r="R182" s="187" t="n">
        <v>1080</v>
      </c>
      <c r="S182" s="187" t="n">
        <v>1100</v>
      </c>
      <c r="T182" s="188" t="n">
        <v>1.08</v>
      </c>
      <c r="U182" s="189" t="n">
        <v>44476.125</v>
      </c>
      <c r="V182" s="190" t="n">
        <v>67</v>
      </c>
      <c r="W182" s="191" t="n">
        <v>3.02</v>
      </c>
      <c r="X182" s="191" t="n">
        <v>2</v>
      </c>
      <c r="Y182" s="191" t="n">
        <v>2.54</v>
      </c>
      <c r="Z182" s="192" t="n">
        <v>2.52</v>
      </c>
      <c r="AA182" s="193" t="str">
        <f aca="false">IF(Z182&lt;$Y$8," ",ROUND($Y$8-Z182,2))</f>
        <v> </v>
      </c>
      <c r="AB182" s="193" t="str">
        <f aca="false">IF(AA182&lt;$Y$8,0.01*AA182^2*60*$Y$9*$N$3,"")</f>
        <v/>
      </c>
    </row>
    <row r="183" customFormat="false" ht="15" hidden="false" customHeight="false" outlineLevel="0" collapsed="false">
      <c r="A183" s="187" t="n">
        <v>16179</v>
      </c>
      <c r="B183" s="187" t="n">
        <v>1</v>
      </c>
      <c r="C183" s="187" t="n">
        <v>1</v>
      </c>
      <c r="D183" s="187" t="n">
        <v>3660</v>
      </c>
      <c r="E183" s="187" t="n">
        <v>3680</v>
      </c>
      <c r="F183" s="188" t="n">
        <v>3.66</v>
      </c>
      <c r="G183" s="189" t="n">
        <v>44476.125</v>
      </c>
      <c r="H183" s="190" t="n">
        <v>70</v>
      </c>
      <c r="I183" s="191" t="n">
        <v>1.88</v>
      </c>
      <c r="J183" s="191" t="n">
        <v>1.96</v>
      </c>
      <c r="K183" s="191" t="n">
        <v>2.42</v>
      </c>
      <c r="L183" s="192" t="n">
        <v>2.09</v>
      </c>
      <c r="M183" s="193" t="str">
        <f aca="false">IF(L183&lt;$Y$8," ",ROUND($Y$8-L183,2))</f>
        <v> </v>
      </c>
      <c r="N183" s="193" t="str">
        <f aca="false">IF(M183&lt;$Y$8,0.01*M183^2*60*$Y$9*$N$3,"")</f>
        <v/>
      </c>
      <c r="O183" s="187" t="n">
        <v>16179</v>
      </c>
      <c r="P183" s="187" t="n">
        <v>1</v>
      </c>
      <c r="Q183" s="187" t="n">
        <v>1</v>
      </c>
      <c r="R183" s="187" t="n">
        <v>1060</v>
      </c>
      <c r="S183" s="187" t="n">
        <v>1080</v>
      </c>
      <c r="T183" s="188" t="n">
        <v>1.06</v>
      </c>
      <c r="U183" s="189" t="n">
        <v>44476.125</v>
      </c>
      <c r="V183" s="190" t="n">
        <v>67</v>
      </c>
      <c r="W183" s="191" t="n">
        <v>1.02</v>
      </c>
      <c r="X183" s="191" t="n">
        <v>1.3</v>
      </c>
      <c r="Y183" s="191" t="n">
        <v>1.18</v>
      </c>
      <c r="Z183" s="192" t="n">
        <v>1.17</v>
      </c>
      <c r="AA183" s="193" t="str">
        <f aca="false">IF(Z183&lt;$Y$8," ",ROUND($Y$8-Z183,2))</f>
        <v> </v>
      </c>
      <c r="AB183" s="193" t="str">
        <f aca="false">IF(AA183&lt;$Y$8,0.01*AA183^2*60*$Y$9*$N$3,"")</f>
        <v/>
      </c>
    </row>
    <row r="184" customFormat="false" ht="15" hidden="false" customHeight="false" outlineLevel="0" collapsed="false">
      <c r="A184" s="187" t="n">
        <v>16179</v>
      </c>
      <c r="B184" s="187" t="n">
        <v>1</v>
      </c>
      <c r="C184" s="187" t="n">
        <v>1</v>
      </c>
      <c r="D184" s="187" t="n">
        <v>3680</v>
      </c>
      <c r="E184" s="187" t="n">
        <v>3700</v>
      </c>
      <c r="F184" s="188" t="n">
        <v>3.68</v>
      </c>
      <c r="G184" s="189" t="n">
        <v>44476.125</v>
      </c>
      <c r="H184" s="190" t="n">
        <v>70</v>
      </c>
      <c r="I184" s="191" t="n">
        <v>3.04</v>
      </c>
      <c r="J184" s="191" t="n">
        <v>2.17</v>
      </c>
      <c r="K184" s="191" t="n">
        <v>2.83</v>
      </c>
      <c r="L184" s="192" t="n">
        <v>2.68</v>
      </c>
      <c r="M184" s="193" t="n">
        <f aca="false">IF(L184&lt;$Y$8," ",ROUND($Y$8-L184,2))</f>
        <v>-0.08</v>
      </c>
      <c r="N184" s="193" t="n">
        <f aca="false">IF(M184&lt;$Y$8,0.01*M184^2*60*$Y$9*$N$3,"")</f>
        <v>1.729728</v>
      </c>
      <c r="O184" s="187" t="n">
        <v>16179</v>
      </c>
      <c r="P184" s="187" t="n">
        <v>1</v>
      </c>
      <c r="Q184" s="187" t="n">
        <v>1</v>
      </c>
      <c r="R184" s="187" t="n">
        <v>1040</v>
      </c>
      <c r="S184" s="187" t="n">
        <v>1060</v>
      </c>
      <c r="T184" s="188" t="n">
        <v>1.04</v>
      </c>
      <c r="U184" s="189" t="n">
        <v>44476.125</v>
      </c>
      <c r="V184" s="190" t="n">
        <v>66</v>
      </c>
      <c r="W184" s="191" t="n">
        <v>1.53</v>
      </c>
      <c r="X184" s="191" t="n">
        <v>1.27</v>
      </c>
      <c r="Y184" s="191" t="n">
        <v>1.12</v>
      </c>
      <c r="Z184" s="192" t="n">
        <v>1.31</v>
      </c>
      <c r="AA184" s="193" t="str">
        <f aca="false">IF(Z184&lt;$Y$8," ",ROUND($Y$8-Z184,2))</f>
        <v> </v>
      </c>
      <c r="AB184" s="193" t="str">
        <f aca="false">IF(AA184&lt;$Y$8,0.01*AA184^2*60*$Y$9*$N$3,"")</f>
        <v/>
      </c>
    </row>
    <row r="185" customFormat="false" ht="15" hidden="false" customHeight="false" outlineLevel="0" collapsed="false">
      <c r="A185" s="187" t="n">
        <v>16179</v>
      </c>
      <c r="B185" s="187" t="n">
        <v>1</v>
      </c>
      <c r="C185" s="187" t="n">
        <v>1</v>
      </c>
      <c r="D185" s="187" t="n">
        <v>3700</v>
      </c>
      <c r="E185" s="187" t="n">
        <v>3720</v>
      </c>
      <c r="F185" s="188" t="n">
        <v>3.7</v>
      </c>
      <c r="G185" s="189" t="n">
        <v>44476.125</v>
      </c>
      <c r="H185" s="190" t="n">
        <v>70</v>
      </c>
      <c r="I185" s="191" t="n">
        <v>2.15</v>
      </c>
      <c r="J185" s="191" t="n">
        <v>1.82</v>
      </c>
      <c r="K185" s="191" t="n">
        <v>2.63</v>
      </c>
      <c r="L185" s="192" t="n">
        <v>2.2</v>
      </c>
      <c r="M185" s="193" t="str">
        <f aca="false">IF(L185&lt;$Y$8," ",ROUND($Y$8-L185,2))</f>
        <v> </v>
      </c>
      <c r="N185" s="193" t="str">
        <f aca="false">IF(M185&lt;$Y$8,0.01*M185^2*60*$Y$9*$N$3,"")</f>
        <v/>
      </c>
      <c r="O185" s="187" t="n">
        <v>16179</v>
      </c>
      <c r="P185" s="187" t="n">
        <v>1</v>
      </c>
      <c r="Q185" s="187" t="n">
        <v>1</v>
      </c>
      <c r="R185" s="187" t="n">
        <v>1020</v>
      </c>
      <c r="S185" s="187" t="n">
        <v>1040</v>
      </c>
      <c r="T185" s="188" t="n">
        <v>1.02</v>
      </c>
      <c r="U185" s="189" t="n">
        <v>44476.125</v>
      </c>
      <c r="V185" s="190" t="n">
        <v>66</v>
      </c>
      <c r="W185" s="191" t="n">
        <v>1.18</v>
      </c>
      <c r="X185" s="191" t="n">
        <v>1.23</v>
      </c>
      <c r="Y185" s="191" t="n">
        <v>1.48</v>
      </c>
      <c r="Z185" s="192" t="n">
        <v>1.3</v>
      </c>
      <c r="AA185" s="193" t="str">
        <f aca="false">IF(Z185&lt;$Y$8," ",ROUND($Y$8-Z185,2))</f>
        <v> </v>
      </c>
      <c r="AB185" s="193" t="str">
        <f aca="false">IF(AA185&lt;$Y$8,0.01*AA185^2*60*$Y$9*$N$3,"")</f>
        <v/>
      </c>
    </row>
    <row r="186" customFormat="false" ht="15" hidden="false" customHeight="false" outlineLevel="0" collapsed="false">
      <c r="A186" s="187" t="n">
        <v>16179</v>
      </c>
      <c r="B186" s="187" t="n">
        <v>1</v>
      </c>
      <c r="C186" s="187" t="n">
        <v>1</v>
      </c>
      <c r="D186" s="187" t="n">
        <v>3720</v>
      </c>
      <c r="E186" s="187" t="n">
        <v>3740</v>
      </c>
      <c r="F186" s="188" t="n">
        <v>3.72</v>
      </c>
      <c r="G186" s="189" t="n">
        <v>44476.125</v>
      </c>
      <c r="H186" s="190" t="n">
        <v>70</v>
      </c>
      <c r="I186" s="191" t="n">
        <v>2.68</v>
      </c>
      <c r="J186" s="191" t="n">
        <v>1.92</v>
      </c>
      <c r="K186" s="191" t="n">
        <v>3.1</v>
      </c>
      <c r="L186" s="192" t="n">
        <v>2.57</v>
      </c>
      <c r="M186" s="193" t="str">
        <f aca="false">IF(L186&lt;$Y$8," ",ROUND($Y$8-L186,2))</f>
        <v> </v>
      </c>
      <c r="N186" s="193" t="str">
        <f aca="false">IF(M186&lt;$Y$8,0.01*M186^2*60*$Y$9*$N$3,"")</f>
        <v/>
      </c>
      <c r="O186" s="187" t="n">
        <v>16179</v>
      </c>
      <c r="P186" s="187" t="n">
        <v>1</v>
      </c>
      <c r="Q186" s="187" t="n">
        <v>1</v>
      </c>
      <c r="R186" s="187" t="n">
        <v>1000</v>
      </c>
      <c r="S186" s="187" t="n">
        <v>1020</v>
      </c>
      <c r="T186" s="188" t="n">
        <v>1</v>
      </c>
      <c r="U186" s="189" t="n">
        <v>44476.125</v>
      </c>
      <c r="V186" s="190" t="n">
        <v>66</v>
      </c>
      <c r="W186" s="191" t="n">
        <v>2.02</v>
      </c>
      <c r="X186" s="191" t="n">
        <v>1.42</v>
      </c>
      <c r="Y186" s="191" t="n">
        <v>1.91</v>
      </c>
      <c r="Z186" s="192" t="n">
        <v>1.78</v>
      </c>
      <c r="AA186" s="193" t="str">
        <f aca="false">IF(Z186&lt;$Y$8," ",ROUND($Y$8-Z186,2))</f>
        <v> </v>
      </c>
      <c r="AB186" s="193" t="str">
        <f aca="false">IF(AA186&lt;$Y$8,0.01*AA186^2*60*$Y$9*$N$3,"")</f>
        <v/>
      </c>
    </row>
    <row r="187" customFormat="false" ht="15" hidden="false" customHeight="false" outlineLevel="0" collapsed="false">
      <c r="A187" s="187" t="n">
        <v>16179</v>
      </c>
      <c r="B187" s="187" t="n">
        <v>1</v>
      </c>
      <c r="C187" s="187" t="n">
        <v>1</v>
      </c>
      <c r="D187" s="187" t="n">
        <v>3740</v>
      </c>
      <c r="E187" s="187" t="n">
        <v>3760</v>
      </c>
      <c r="F187" s="188" t="n">
        <v>3.74</v>
      </c>
      <c r="G187" s="189" t="n">
        <v>44476.125</v>
      </c>
      <c r="H187" s="190" t="n">
        <v>70</v>
      </c>
      <c r="I187" s="191" t="n">
        <v>2.16</v>
      </c>
      <c r="J187" s="191" t="n">
        <v>1.84</v>
      </c>
      <c r="K187" s="191" t="n">
        <v>2.37</v>
      </c>
      <c r="L187" s="192" t="n">
        <v>2.12</v>
      </c>
      <c r="M187" s="193" t="str">
        <f aca="false">IF(L187&lt;$Y$8," ",ROUND($Y$8-L187,2))</f>
        <v> </v>
      </c>
      <c r="N187" s="193" t="str">
        <f aca="false">IF(M187&lt;$Y$8,0.01*M187^2*60*$Y$9*$N$3,"")</f>
        <v/>
      </c>
      <c r="O187" s="187" t="n">
        <v>16179</v>
      </c>
      <c r="P187" s="187" t="n">
        <v>1</v>
      </c>
      <c r="Q187" s="187" t="n">
        <v>1</v>
      </c>
      <c r="R187" s="187" t="n">
        <v>980</v>
      </c>
      <c r="S187" s="187" t="n">
        <v>1000</v>
      </c>
      <c r="T187" s="188" t="n">
        <v>0.98</v>
      </c>
      <c r="U187" s="189" t="n">
        <v>44476.125</v>
      </c>
      <c r="V187" s="190" t="n">
        <v>65</v>
      </c>
      <c r="W187" s="191" t="n">
        <v>2.37</v>
      </c>
      <c r="X187" s="191" t="n">
        <v>1.52</v>
      </c>
      <c r="Y187" s="191" t="n">
        <v>1.6</v>
      </c>
      <c r="Z187" s="192" t="n">
        <v>1.83</v>
      </c>
      <c r="AA187" s="193" t="str">
        <f aca="false">IF(Z187&lt;$Y$8," ",ROUND($Y$8-Z187,2))</f>
        <v> </v>
      </c>
      <c r="AB187" s="193" t="str">
        <f aca="false">IF(AA187&lt;$Y$8,0.01*AA187^2*60*$Y$9*$N$3,"")</f>
        <v/>
      </c>
    </row>
    <row r="188" customFormat="false" ht="15" hidden="false" customHeight="false" outlineLevel="0" collapsed="false">
      <c r="A188" s="187" t="n">
        <v>16179</v>
      </c>
      <c r="B188" s="187" t="n">
        <v>1</v>
      </c>
      <c r="C188" s="187" t="n">
        <v>1</v>
      </c>
      <c r="D188" s="187" t="n">
        <v>3760</v>
      </c>
      <c r="E188" s="187" t="n">
        <v>3780</v>
      </c>
      <c r="F188" s="188" t="n">
        <v>3.76</v>
      </c>
      <c r="G188" s="189" t="n">
        <v>44476.125</v>
      </c>
      <c r="H188" s="190" t="n">
        <v>70</v>
      </c>
      <c r="I188" s="191" t="n">
        <v>3.62</v>
      </c>
      <c r="J188" s="191" t="n">
        <v>2.36</v>
      </c>
      <c r="K188" s="191" t="n">
        <v>2.88</v>
      </c>
      <c r="L188" s="192" t="n">
        <v>2.95</v>
      </c>
      <c r="M188" s="193" t="n">
        <f aca="false">IF(L188&lt;$Y$8," ",ROUND($Y$8-L188,2))</f>
        <v>-0.35</v>
      </c>
      <c r="N188" s="193" t="n">
        <f aca="false">IF(M188&lt;$Y$8,0.01*M188^2*60*$Y$9*$N$3,"")</f>
        <v>33.108075</v>
      </c>
      <c r="O188" s="187" t="n">
        <v>16179</v>
      </c>
      <c r="P188" s="187" t="n">
        <v>1</v>
      </c>
      <c r="Q188" s="187" t="n">
        <v>1</v>
      </c>
      <c r="R188" s="187" t="n">
        <v>960</v>
      </c>
      <c r="S188" s="187" t="n">
        <v>980</v>
      </c>
      <c r="T188" s="188" t="n">
        <v>0.96</v>
      </c>
      <c r="U188" s="189" t="n">
        <v>44476.125</v>
      </c>
      <c r="V188" s="190" t="n">
        <v>64</v>
      </c>
      <c r="W188" s="191" t="n">
        <v>1.43</v>
      </c>
      <c r="X188" s="191" t="n">
        <v>1.34</v>
      </c>
      <c r="Y188" s="191" t="n">
        <v>1.57</v>
      </c>
      <c r="Z188" s="192" t="n">
        <v>1.45</v>
      </c>
      <c r="AA188" s="193" t="str">
        <f aca="false">IF(Z188&lt;$Y$8," ",ROUND($Y$8-Z188,2))</f>
        <v> </v>
      </c>
      <c r="AB188" s="193" t="str">
        <f aca="false">IF(AA188&lt;$Y$8,0.01*AA188^2*60*$Y$9*$N$3,"")</f>
        <v/>
      </c>
    </row>
    <row r="189" customFormat="false" ht="15" hidden="false" customHeight="false" outlineLevel="0" collapsed="false">
      <c r="A189" s="187" t="n">
        <v>16179</v>
      </c>
      <c r="B189" s="187" t="n">
        <v>1</v>
      </c>
      <c r="C189" s="187" t="n">
        <v>1</v>
      </c>
      <c r="D189" s="187" t="n">
        <v>3780</v>
      </c>
      <c r="E189" s="187" t="n">
        <v>3800</v>
      </c>
      <c r="F189" s="188" t="n">
        <v>3.78</v>
      </c>
      <c r="G189" s="189" t="n">
        <v>44476.125</v>
      </c>
      <c r="H189" s="190" t="n">
        <v>71</v>
      </c>
      <c r="I189" s="191" t="n">
        <v>1.82</v>
      </c>
      <c r="J189" s="191" t="n">
        <v>1.42</v>
      </c>
      <c r="K189" s="191" t="n">
        <v>1.71</v>
      </c>
      <c r="L189" s="192" t="n">
        <v>1.65</v>
      </c>
      <c r="M189" s="193" t="str">
        <f aca="false">IF(L189&lt;$Y$8," ",ROUND($Y$8-L189,2))</f>
        <v> </v>
      </c>
      <c r="N189" s="193" t="str">
        <f aca="false">IF(M189&lt;$Y$8,0.01*M189^2*60*$Y$9*$N$3,"")</f>
        <v/>
      </c>
      <c r="O189" s="187" t="n">
        <v>16179</v>
      </c>
      <c r="P189" s="187" t="n">
        <v>1</v>
      </c>
      <c r="Q189" s="187" t="n">
        <v>1</v>
      </c>
      <c r="R189" s="187" t="n">
        <v>940</v>
      </c>
      <c r="S189" s="187" t="n">
        <v>960</v>
      </c>
      <c r="T189" s="188" t="n">
        <v>0.94</v>
      </c>
      <c r="U189" s="189" t="n">
        <v>44476.125</v>
      </c>
      <c r="V189" s="190" t="n">
        <v>63</v>
      </c>
      <c r="W189" s="191" t="n">
        <v>3.51</v>
      </c>
      <c r="X189" s="191" t="n">
        <v>3.99</v>
      </c>
      <c r="Y189" s="191" t="n">
        <v>3.7</v>
      </c>
      <c r="Z189" s="192" t="n">
        <v>3.73</v>
      </c>
      <c r="AA189" s="193" t="n">
        <f aca="false">IF(Z189&lt;$Y$8," ",ROUND($Y$8-Z189,2))</f>
        <v>-1.13</v>
      </c>
      <c r="AB189" s="193" t="n">
        <f aca="false">IF(AA189&lt;$Y$8,0.01*AA189^2*60*$Y$9*$N$3,"")</f>
        <v>345.107763</v>
      </c>
      <c r="AD189" s="194"/>
    </row>
    <row r="190" customFormat="false" ht="15" hidden="false" customHeight="false" outlineLevel="0" collapsed="false">
      <c r="A190" s="187" t="n">
        <v>16179</v>
      </c>
      <c r="B190" s="187" t="n">
        <v>1</v>
      </c>
      <c r="C190" s="187" t="n">
        <v>1</v>
      </c>
      <c r="D190" s="187" t="n">
        <v>3800</v>
      </c>
      <c r="E190" s="187" t="n">
        <v>3820</v>
      </c>
      <c r="F190" s="188" t="n">
        <v>3.8</v>
      </c>
      <c r="G190" s="189" t="n">
        <v>44476.125</v>
      </c>
      <c r="H190" s="190" t="n">
        <v>71</v>
      </c>
      <c r="I190" s="191" t="n">
        <v>1.71</v>
      </c>
      <c r="J190" s="191" t="n">
        <v>1.43</v>
      </c>
      <c r="K190" s="191" t="n">
        <v>1.34</v>
      </c>
      <c r="L190" s="192" t="n">
        <v>1.49</v>
      </c>
      <c r="M190" s="193" t="str">
        <f aca="false">IF(L190&lt;$Y$8," ",ROUND($Y$8-L190,2))</f>
        <v> </v>
      </c>
      <c r="N190" s="193" t="str">
        <f aca="false">IF(M190&lt;$Y$8,0.01*M190^2*60*$Y$9*$N$3,"")</f>
        <v/>
      </c>
      <c r="O190" s="187" t="n">
        <v>16179</v>
      </c>
      <c r="P190" s="187" t="n">
        <v>1</v>
      </c>
      <c r="Q190" s="187" t="n">
        <v>1</v>
      </c>
      <c r="R190" s="187" t="n">
        <v>920</v>
      </c>
      <c r="S190" s="187" t="n">
        <v>940</v>
      </c>
      <c r="T190" s="188" t="n">
        <v>0.92</v>
      </c>
      <c r="U190" s="189" t="n">
        <v>44476.125</v>
      </c>
      <c r="V190" s="190" t="n">
        <v>62</v>
      </c>
      <c r="W190" s="191" t="n">
        <v>2.95</v>
      </c>
      <c r="X190" s="191" t="n">
        <v>3.18</v>
      </c>
      <c r="Y190" s="191" t="n">
        <v>2.86</v>
      </c>
      <c r="Z190" s="192" t="n">
        <v>2.99</v>
      </c>
      <c r="AA190" s="193" t="n">
        <f aca="false">IF(Z190&lt;$Y$8," ",ROUND($Y$8-Z190,2))</f>
        <v>-0.39</v>
      </c>
      <c r="AB190" s="193" t="n">
        <f aca="false">IF(AA190&lt;$Y$8,0.01*AA190^2*60*$Y$9*$N$3,"")</f>
        <v>41.108067</v>
      </c>
    </row>
    <row r="191" customFormat="false" ht="15" hidden="false" customHeight="false" outlineLevel="0" collapsed="false">
      <c r="A191" s="187" t="n">
        <v>16179</v>
      </c>
      <c r="B191" s="187" t="n">
        <v>1</v>
      </c>
      <c r="C191" s="187" t="n">
        <v>1</v>
      </c>
      <c r="D191" s="187" t="n">
        <v>3820</v>
      </c>
      <c r="E191" s="187" t="n">
        <v>3840</v>
      </c>
      <c r="F191" s="188" t="n">
        <v>3.82</v>
      </c>
      <c r="G191" s="189" t="n">
        <v>44476.125</v>
      </c>
      <c r="H191" s="190" t="n">
        <v>71</v>
      </c>
      <c r="I191" s="191" t="n">
        <v>1.13</v>
      </c>
      <c r="J191" s="191" t="n">
        <v>1.16</v>
      </c>
      <c r="K191" s="191" t="n">
        <v>1.25</v>
      </c>
      <c r="L191" s="192" t="n">
        <v>1.18</v>
      </c>
      <c r="M191" s="193" t="str">
        <f aca="false">IF(L191&lt;$Y$8," ",ROUND($Y$8-L191,2))</f>
        <v> </v>
      </c>
      <c r="N191" s="193" t="str">
        <f aca="false">IF(M191&lt;$Y$8,0.01*M191^2*60*$Y$9*$N$3,"")</f>
        <v/>
      </c>
      <c r="O191" s="187" t="n">
        <v>16179</v>
      </c>
      <c r="P191" s="187" t="n">
        <v>1</v>
      </c>
      <c r="Q191" s="187" t="n">
        <v>1</v>
      </c>
      <c r="R191" s="187" t="n">
        <v>900</v>
      </c>
      <c r="S191" s="187" t="n">
        <v>920</v>
      </c>
      <c r="T191" s="188" t="n">
        <v>0.9</v>
      </c>
      <c r="U191" s="189" t="n">
        <v>44476.125</v>
      </c>
      <c r="V191" s="190" t="n">
        <v>61</v>
      </c>
      <c r="W191" s="191" t="n">
        <v>2.98</v>
      </c>
      <c r="X191" s="191" t="n">
        <v>2.88</v>
      </c>
      <c r="Y191" s="191" t="n">
        <v>3.31</v>
      </c>
      <c r="Z191" s="192" t="n">
        <v>3.05</v>
      </c>
      <c r="AA191" s="193" t="n">
        <f aca="false">IF(Z191&lt;$Y$8," ",ROUND($Y$8-Z191,2))</f>
        <v>-0.45</v>
      </c>
      <c r="AB191" s="193" t="n">
        <f aca="false">IF(AA191&lt;$Y$8,0.01*AA191^2*60*$Y$9*$N$3,"")</f>
        <v>54.729675</v>
      </c>
    </row>
    <row r="192" customFormat="false" ht="15" hidden="false" customHeight="false" outlineLevel="0" collapsed="false">
      <c r="A192" s="187" t="n">
        <v>16179</v>
      </c>
      <c r="B192" s="187" t="n">
        <v>1</v>
      </c>
      <c r="C192" s="187" t="n">
        <v>1</v>
      </c>
      <c r="D192" s="187" t="n">
        <v>3840</v>
      </c>
      <c r="E192" s="187" t="n">
        <v>3860</v>
      </c>
      <c r="F192" s="188" t="n">
        <v>3.84</v>
      </c>
      <c r="G192" s="189" t="n">
        <v>44476.125</v>
      </c>
      <c r="H192" s="190" t="n">
        <v>71</v>
      </c>
      <c r="I192" s="191" t="n">
        <v>1.78</v>
      </c>
      <c r="J192" s="191" t="n">
        <v>1.62</v>
      </c>
      <c r="K192" s="191" t="n">
        <v>1.82</v>
      </c>
      <c r="L192" s="192" t="n">
        <v>1.74</v>
      </c>
      <c r="M192" s="193" t="str">
        <f aca="false">IF(L192&lt;$Y$8," ",ROUND($Y$8-L192,2))</f>
        <v> </v>
      </c>
      <c r="N192" s="193" t="str">
        <f aca="false">IF(M192&lt;$Y$8,0.01*M192^2*60*$Y$9*$N$3,"")</f>
        <v/>
      </c>
      <c r="O192" s="187" t="n">
        <v>16179</v>
      </c>
      <c r="P192" s="187" t="n">
        <v>1</v>
      </c>
      <c r="Q192" s="187" t="n">
        <v>1</v>
      </c>
      <c r="R192" s="187" t="n">
        <v>880</v>
      </c>
      <c r="S192" s="187" t="n">
        <v>900</v>
      </c>
      <c r="T192" s="188" t="n">
        <v>0.88</v>
      </c>
      <c r="U192" s="189" t="n">
        <v>44476.125</v>
      </c>
      <c r="V192" s="190" t="n">
        <v>60</v>
      </c>
      <c r="W192" s="191" t="n">
        <v>1.49</v>
      </c>
      <c r="X192" s="191" t="n">
        <v>2.12</v>
      </c>
      <c r="Y192" s="191" t="n">
        <v>1.79</v>
      </c>
      <c r="Z192" s="192" t="n">
        <v>1.8</v>
      </c>
      <c r="AA192" s="193" t="str">
        <f aca="false">IF(Z192&lt;$Y$8," ",ROUND($Y$8-Z192,2))</f>
        <v> </v>
      </c>
      <c r="AB192" s="193" t="str">
        <f aca="false">IF(AA192&lt;$Y$8,0.01*AA192^2*60*$Y$9*$N$3,"")</f>
        <v/>
      </c>
    </row>
    <row r="193" customFormat="false" ht="15" hidden="false" customHeight="false" outlineLevel="0" collapsed="false">
      <c r="A193" s="187" t="n">
        <v>16179</v>
      </c>
      <c r="B193" s="187" t="n">
        <v>1</v>
      </c>
      <c r="C193" s="187" t="n">
        <v>1</v>
      </c>
      <c r="D193" s="187" t="n">
        <v>3860</v>
      </c>
      <c r="E193" s="187" t="n">
        <v>3880</v>
      </c>
      <c r="F193" s="188" t="n">
        <v>3.86</v>
      </c>
      <c r="G193" s="189" t="n">
        <v>44476.125</v>
      </c>
      <c r="H193" s="190" t="n">
        <v>71</v>
      </c>
      <c r="I193" s="191" t="n">
        <v>1.22</v>
      </c>
      <c r="J193" s="191" t="n">
        <v>1.08</v>
      </c>
      <c r="K193" s="191" t="n">
        <v>1.31</v>
      </c>
      <c r="L193" s="192" t="n">
        <v>1.2</v>
      </c>
      <c r="M193" s="193" t="str">
        <f aca="false">IF(L193&lt;$Y$8," ",ROUND($Y$8-L193,2))</f>
        <v> </v>
      </c>
      <c r="N193" s="193" t="str">
        <f aca="false">IF(M193&lt;$Y$8,0.01*M193^2*60*$Y$9*$N$3,"")</f>
        <v/>
      </c>
      <c r="O193" s="187" t="n">
        <v>16179</v>
      </c>
      <c r="P193" s="187" t="n">
        <v>1</v>
      </c>
      <c r="Q193" s="187" t="n">
        <v>1</v>
      </c>
      <c r="R193" s="187" t="n">
        <v>860</v>
      </c>
      <c r="S193" s="187" t="n">
        <v>880</v>
      </c>
      <c r="T193" s="188" t="n">
        <v>0.86</v>
      </c>
      <c r="U193" s="189" t="n">
        <v>44476.125</v>
      </c>
      <c r="V193" s="190" t="n">
        <v>59</v>
      </c>
      <c r="W193" s="191" t="n">
        <v>3.25</v>
      </c>
      <c r="X193" s="191" t="n">
        <v>2.11</v>
      </c>
      <c r="Y193" s="191" t="n">
        <v>2.45</v>
      </c>
      <c r="Z193" s="192" t="n">
        <v>2.6</v>
      </c>
      <c r="AA193" s="193" t="n">
        <f aca="false">IF(Z193&lt;$Y$8," ",ROUND($Y$8-Z193,2))</f>
        <v>0</v>
      </c>
      <c r="AB193" s="193" t="n">
        <f aca="false">IF(AA193&lt;$Y$8,0.01*AA193^2*60*$Y$9*$N$3,"")</f>
        <v>0</v>
      </c>
    </row>
    <row r="194" customFormat="false" ht="15" hidden="false" customHeight="false" outlineLevel="0" collapsed="false">
      <c r="A194" s="187" t="n">
        <v>16179</v>
      </c>
      <c r="B194" s="187" t="n">
        <v>1</v>
      </c>
      <c r="C194" s="187" t="n">
        <v>1</v>
      </c>
      <c r="D194" s="187" t="n">
        <v>3880</v>
      </c>
      <c r="E194" s="187" t="n">
        <v>3900</v>
      </c>
      <c r="F194" s="188" t="n">
        <v>3.88</v>
      </c>
      <c r="G194" s="189" t="n">
        <v>44476.125</v>
      </c>
      <c r="H194" s="190" t="n">
        <v>71</v>
      </c>
      <c r="I194" s="191" t="n">
        <v>1.88</v>
      </c>
      <c r="J194" s="191" t="n">
        <v>1.18</v>
      </c>
      <c r="K194" s="191" t="n">
        <v>1.26</v>
      </c>
      <c r="L194" s="192" t="n">
        <v>1.44</v>
      </c>
      <c r="M194" s="193" t="str">
        <f aca="false">IF(L194&lt;$Y$8," ",ROUND($Y$8-L194,2))</f>
        <v> </v>
      </c>
      <c r="N194" s="193" t="str">
        <f aca="false">IF(M194&lt;$Y$8,0.01*M194^2*60*$Y$9*$N$3,"")</f>
        <v/>
      </c>
      <c r="O194" s="187" t="n">
        <v>16179</v>
      </c>
      <c r="P194" s="187" t="n">
        <v>1</v>
      </c>
      <c r="Q194" s="187" t="n">
        <v>1</v>
      </c>
      <c r="R194" s="187" t="n">
        <v>840</v>
      </c>
      <c r="S194" s="187" t="n">
        <v>860</v>
      </c>
      <c r="T194" s="188" t="n">
        <v>0.84</v>
      </c>
      <c r="U194" s="189" t="n">
        <v>44476.125</v>
      </c>
      <c r="V194" s="190" t="n">
        <v>57</v>
      </c>
      <c r="W194" s="191" t="n">
        <v>1.68</v>
      </c>
      <c r="X194" s="191" t="n">
        <v>1.95</v>
      </c>
      <c r="Y194" s="191" t="n">
        <v>1.57</v>
      </c>
      <c r="Z194" s="192" t="n">
        <v>1.73</v>
      </c>
      <c r="AA194" s="193" t="str">
        <f aca="false">IF(Z194&lt;$Y$8," ",ROUND($Y$8-Z194,2))</f>
        <v> </v>
      </c>
      <c r="AB194" s="193" t="str">
        <f aca="false">IF(AA194&lt;$Y$8,0.01*AA194^2*60*$Y$9*$N$3,"")</f>
        <v/>
      </c>
    </row>
    <row r="195" customFormat="false" ht="15" hidden="false" customHeight="false" outlineLevel="0" collapsed="false">
      <c r="A195" s="187" t="n">
        <v>16179</v>
      </c>
      <c r="B195" s="187" t="n">
        <v>1</v>
      </c>
      <c r="C195" s="187" t="n">
        <v>1</v>
      </c>
      <c r="D195" s="187" t="n">
        <v>3900</v>
      </c>
      <c r="E195" s="187" t="n">
        <v>3920</v>
      </c>
      <c r="F195" s="188" t="n">
        <v>3.9</v>
      </c>
      <c r="G195" s="189" t="n">
        <v>44476.125</v>
      </c>
      <c r="H195" s="190" t="n">
        <v>71</v>
      </c>
      <c r="I195" s="191" t="n">
        <v>1.75</v>
      </c>
      <c r="J195" s="191" t="n">
        <v>1.53</v>
      </c>
      <c r="K195" s="191" t="n">
        <v>1.29</v>
      </c>
      <c r="L195" s="192" t="n">
        <v>1.53</v>
      </c>
      <c r="M195" s="193" t="str">
        <f aca="false">IF(L195&lt;$Y$8," ",ROUND($Y$8-L195,2))</f>
        <v> </v>
      </c>
      <c r="N195" s="193" t="str">
        <f aca="false">IF(M195&lt;$Y$8,0.01*M195^2*60*$Y$9*$N$3,"")</f>
        <v/>
      </c>
      <c r="O195" s="187" t="n">
        <v>16179</v>
      </c>
      <c r="P195" s="187" t="n">
        <v>1</v>
      </c>
      <c r="Q195" s="187" t="n">
        <v>1</v>
      </c>
      <c r="R195" s="187" t="n">
        <v>820</v>
      </c>
      <c r="S195" s="187" t="n">
        <v>840</v>
      </c>
      <c r="T195" s="188" t="n">
        <v>0.82</v>
      </c>
      <c r="U195" s="189" t="n">
        <v>44476.125</v>
      </c>
      <c r="V195" s="190" t="n">
        <v>56</v>
      </c>
      <c r="W195" s="191" t="n">
        <v>1.96</v>
      </c>
      <c r="X195" s="191" t="n">
        <v>1.62</v>
      </c>
      <c r="Y195" s="191" t="n">
        <v>1.75</v>
      </c>
      <c r="Z195" s="192" t="n">
        <v>1.78</v>
      </c>
      <c r="AA195" s="193" t="str">
        <f aca="false">IF(Z195&lt;$Y$8," ",ROUND($Y$8-Z195,2))</f>
        <v> </v>
      </c>
      <c r="AB195" s="193" t="str">
        <f aca="false">IF(AA195&lt;$Y$8,0.01*AA195^2*60*$Y$9*$N$3,"")</f>
        <v/>
      </c>
    </row>
    <row r="196" customFormat="false" ht="15" hidden="false" customHeight="false" outlineLevel="0" collapsed="false">
      <c r="A196" s="187" t="n">
        <v>16179</v>
      </c>
      <c r="B196" s="187" t="n">
        <v>1</v>
      </c>
      <c r="C196" s="187" t="n">
        <v>1</v>
      </c>
      <c r="D196" s="187" t="n">
        <v>3920</v>
      </c>
      <c r="E196" s="187" t="n">
        <v>3940</v>
      </c>
      <c r="F196" s="188" t="n">
        <v>3.92</v>
      </c>
      <c r="G196" s="189" t="n">
        <v>44476.125</v>
      </c>
      <c r="H196" s="190" t="n">
        <v>71</v>
      </c>
      <c r="I196" s="191" t="n">
        <v>1.14</v>
      </c>
      <c r="J196" s="191" t="n">
        <v>1.08</v>
      </c>
      <c r="K196" s="191" t="n">
        <v>1.33</v>
      </c>
      <c r="L196" s="192" t="n">
        <v>1.18</v>
      </c>
      <c r="M196" s="193" t="str">
        <f aca="false">IF(L196&lt;$Y$8," ",ROUND($Y$8-L196,2))</f>
        <v> </v>
      </c>
      <c r="N196" s="193" t="str">
        <f aca="false">IF(M196&lt;$Y$8,0.01*M196^2*60*$Y$9*$N$3,"")</f>
        <v/>
      </c>
      <c r="O196" s="187" t="n">
        <v>16179</v>
      </c>
      <c r="P196" s="187" t="n">
        <v>1</v>
      </c>
      <c r="Q196" s="187" t="n">
        <v>1</v>
      </c>
      <c r="R196" s="187" t="n">
        <v>800</v>
      </c>
      <c r="S196" s="187" t="n">
        <v>820</v>
      </c>
      <c r="T196" s="188" t="n">
        <v>0.8</v>
      </c>
      <c r="U196" s="189" t="n">
        <v>44476.125</v>
      </c>
      <c r="V196" s="190" t="n">
        <v>55</v>
      </c>
      <c r="W196" s="191" t="n">
        <v>2.33</v>
      </c>
      <c r="X196" s="191" t="n">
        <v>2.78</v>
      </c>
      <c r="Y196" s="191" t="n">
        <v>2.69</v>
      </c>
      <c r="Z196" s="192" t="n">
        <v>2.6</v>
      </c>
      <c r="AA196" s="193" t="n">
        <f aca="false">IF(Z196&lt;$Y$8," ",ROUND($Y$8-Z196,2))</f>
        <v>0</v>
      </c>
      <c r="AB196" s="193" t="n">
        <f aca="false">IF(AA196&lt;$Y$8,0.01*AA196^2*60*$Y$9*$N$3,"")</f>
        <v>0</v>
      </c>
    </row>
    <row r="197" customFormat="false" ht="15" hidden="false" customHeight="false" outlineLevel="0" collapsed="false">
      <c r="A197" s="187" t="n">
        <v>16179</v>
      </c>
      <c r="B197" s="187" t="n">
        <v>1</v>
      </c>
      <c r="C197" s="187" t="n">
        <v>1</v>
      </c>
      <c r="D197" s="187" t="n">
        <v>3940</v>
      </c>
      <c r="E197" s="187" t="n">
        <v>3960</v>
      </c>
      <c r="F197" s="188" t="n">
        <v>3.94</v>
      </c>
      <c r="G197" s="189" t="n">
        <v>44476.125</v>
      </c>
      <c r="H197" s="190" t="n">
        <v>70</v>
      </c>
      <c r="I197" s="191" t="n">
        <v>1.74</v>
      </c>
      <c r="J197" s="191" t="n">
        <v>1.37</v>
      </c>
      <c r="K197" s="191" t="n">
        <v>1.51</v>
      </c>
      <c r="L197" s="192" t="n">
        <v>1.54</v>
      </c>
      <c r="M197" s="193" t="str">
        <f aca="false">IF(L197&lt;$Y$8," ",ROUND($Y$8-L197,2))</f>
        <v> </v>
      </c>
      <c r="N197" s="193" t="str">
        <f aca="false">IF(M197&lt;$Y$8,0.01*M197^2*60*$Y$9*$N$3,"")</f>
        <v/>
      </c>
      <c r="O197" s="187" t="n">
        <v>16179</v>
      </c>
      <c r="P197" s="187" t="n">
        <v>1</v>
      </c>
      <c r="Q197" s="187" t="n">
        <v>1</v>
      </c>
      <c r="R197" s="187" t="n">
        <v>780</v>
      </c>
      <c r="S197" s="187" t="n">
        <v>800</v>
      </c>
      <c r="T197" s="188" t="n">
        <v>0.78</v>
      </c>
      <c r="U197" s="189" t="n">
        <v>44476.125</v>
      </c>
      <c r="V197" s="190" t="n">
        <v>54</v>
      </c>
      <c r="W197" s="191" t="n">
        <v>2.66</v>
      </c>
      <c r="X197" s="191" t="n">
        <v>2.52</v>
      </c>
      <c r="Y197" s="191" t="n">
        <v>1.99</v>
      </c>
      <c r="Z197" s="192" t="n">
        <v>2.39</v>
      </c>
      <c r="AA197" s="193" t="str">
        <f aca="false">IF(Z197&lt;$Y$8," ",ROUND($Y$8-Z197,2))</f>
        <v> </v>
      </c>
      <c r="AB197" s="193" t="str">
        <f aca="false">IF(AA197&lt;$Y$8,0.01*AA197^2*60*$Y$9*$N$3,"")</f>
        <v/>
      </c>
    </row>
    <row r="198" customFormat="false" ht="15" hidden="false" customHeight="false" outlineLevel="0" collapsed="false">
      <c r="A198" s="187" t="n">
        <v>16179</v>
      </c>
      <c r="B198" s="187" t="n">
        <v>1</v>
      </c>
      <c r="C198" s="187" t="n">
        <v>1</v>
      </c>
      <c r="D198" s="187" t="n">
        <v>3960</v>
      </c>
      <c r="E198" s="187" t="n">
        <v>3980</v>
      </c>
      <c r="F198" s="188" t="n">
        <v>3.96</v>
      </c>
      <c r="G198" s="189" t="n">
        <v>44476.125</v>
      </c>
      <c r="H198" s="190" t="n">
        <v>69</v>
      </c>
      <c r="I198" s="191" t="n">
        <v>1.55</v>
      </c>
      <c r="J198" s="191" t="n">
        <v>1.57</v>
      </c>
      <c r="K198" s="191" t="n">
        <v>1.41</v>
      </c>
      <c r="L198" s="192" t="n">
        <v>1.51</v>
      </c>
      <c r="M198" s="193" t="str">
        <f aca="false">IF(L198&lt;$Y$8," ",ROUND($Y$8-L198,2))</f>
        <v> </v>
      </c>
      <c r="N198" s="193" t="str">
        <f aca="false">IF(M198&lt;$Y$8,0.01*M198^2*60*$Y$9*$N$3,"")</f>
        <v/>
      </c>
      <c r="O198" s="187" t="n">
        <v>16179</v>
      </c>
      <c r="P198" s="187" t="n">
        <v>1</v>
      </c>
      <c r="Q198" s="187" t="n">
        <v>1</v>
      </c>
      <c r="R198" s="187" t="n">
        <v>760</v>
      </c>
      <c r="S198" s="187" t="n">
        <v>780</v>
      </c>
      <c r="T198" s="188" t="n">
        <v>0.76</v>
      </c>
      <c r="U198" s="189" t="n">
        <v>44476.125</v>
      </c>
      <c r="V198" s="190" t="n">
        <v>54</v>
      </c>
      <c r="W198" s="191" t="n">
        <v>2.84</v>
      </c>
      <c r="X198" s="191" t="n">
        <v>2.45</v>
      </c>
      <c r="Y198" s="191" t="n">
        <v>3.07</v>
      </c>
      <c r="Z198" s="192" t="n">
        <v>2.79</v>
      </c>
      <c r="AA198" s="193" t="n">
        <f aca="false">IF(Z198&lt;$Y$8," ",ROUND($Y$8-Z198,2))</f>
        <v>-0.19</v>
      </c>
      <c r="AB198" s="193" t="n">
        <f aca="false">IF(AA198&lt;$Y$8,0.01*AA198^2*60*$Y$9*$N$3,"")</f>
        <v>9.756747</v>
      </c>
    </row>
    <row r="199" customFormat="false" ht="15" hidden="false" customHeight="false" outlineLevel="0" collapsed="false">
      <c r="A199" s="187" t="n">
        <v>16179</v>
      </c>
      <c r="B199" s="187" t="n">
        <v>1</v>
      </c>
      <c r="C199" s="187" t="n">
        <v>1</v>
      </c>
      <c r="D199" s="187" t="n">
        <v>3980</v>
      </c>
      <c r="E199" s="187" t="n">
        <v>4000</v>
      </c>
      <c r="F199" s="188" t="n">
        <v>3.98</v>
      </c>
      <c r="G199" s="189" t="n">
        <v>44476.125</v>
      </c>
      <c r="H199" s="190" t="n">
        <v>68</v>
      </c>
      <c r="I199" s="191" t="n">
        <v>2.2</v>
      </c>
      <c r="J199" s="191" t="n">
        <v>1.52</v>
      </c>
      <c r="K199" s="191" t="n">
        <v>1.39</v>
      </c>
      <c r="L199" s="192" t="n">
        <v>1.7</v>
      </c>
      <c r="M199" s="193" t="str">
        <f aca="false">IF(L199&lt;$Y$8," ",ROUND($Y$8-L199,2))</f>
        <v> </v>
      </c>
      <c r="N199" s="193" t="str">
        <f aca="false">IF(M199&lt;$Y$8,0.01*M199^2*60*$Y$9*$N$3,"")</f>
        <v/>
      </c>
      <c r="O199" s="187" t="n">
        <v>16179</v>
      </c>
      <c r="P199" s="187" t="n">
        <v>1</v>
      </c>
      <c r="Q199" s="187" t="n">
        <v>1</v>
      </c>
      <c r="R199" s="187" t="n">
        <v>740</v>
      </c>
      <c r="S199" s="187" t="n">
        <v>760</v>
      </c>
      <c r="T199" s="188" t="n">
        <v>0.74</v>
      </c>
      <c r="U199" s="189" t="n">
        <v>44476.125</v>
      </c>
      <c r="V199" s="190" t="n">
        <v>56</v>
      </c>
      <c r="W199" s="191" t="n">
        <v>4.4</v>
      </c>
      <c r="X199" s="191" t="n">
        <v>2.84</v>
      </c>
      <c r="Y199" s="191" t="n">
        <v>4.28</v>
      </c>
      <c r="Z199" s="192" t="n">
        <v>3.84</v>
      </c>
      <c r="AA199" s="193" t="n">
        <f aca="false">IF(Z199&lt;$Y$8," ",ROUND($Y$8-Z199,2))</f>
        <v>-1.24</v>
      </c>
      <c r="AB199" s="193" t="n">
        <f aca="false">IF(AA199&lt;$Y$8,0.01*AA199^2*60*$Y$9*$N$3,"")</f>
        <v>415.567152</v>
      </c>
      <c r="AD199" s="194"/>
    </row>
    <row r="200" customFormat="false" ht="15" hidden="false" customHeight="false" outlineLevel="0" collapsed="false">
      <c r="A200" s="187" t="n">
        <v>16179</v>
      </c>
      <c r="B200" s="187" t="n">
        <v>1</v>
      </c>
      <c r="C200" s="187" t="n">
        <v>1</v>
      </c>
      <c r="D200" s="187" t="n">
        <v>4000</v>
      </c>
      <c r="E200" s="187" t="n">
        <v>4020</v>
      </c>
      <c r="F200" s="188" t="n">
        <v>4</v>
      </c>
      <c r="G200" s="189" t="n">
        <v>44476.125</v>
      </c>
      <c r="H200" s="190" t="n">
        <v>68</v>
      </c>
      <c r="I200" s="191" t="n">
        <v>3.27</v>
      </c>
      <c r="J200" s="191" t="n">
        <v>3.03</v>
      </c>
      <c r="K200" s="191" t="n">
        <v>2.88</v>
      </c>
      <c r="L200" s="192" t="n">
        <v>3.06</v>
      </c>
      <c r="M200" s="193" t="n">
        <f aca="false">IF(L200&lt;$Y$8," ",ROUND($Y$8-L200,2))</f>
        <v>-0.46</v>
      </c>
      <c r="N200" s="193" t="n">
        <f aca="false">IF(M200&lt;$Y$8,0.01*M200^2*60*$Y$9*$N$3,"")</f>
        <v>57.189132</v>
      </c>
      <c r="O200" s="187" t="n">
        <v>16179</v>
      </c>
      <c r="P200" s="187" t="n">
        <v>1</v>
      </c>
      <c r="Q200" s="187" t="n">
        <v>1</v>
      </c>
      <c r="R200" s="187" t="n">
        <v>720</v>
      </c>
      <c r="S200" s="187" t="n">
        <v>740</v>
      </c>
      <c r="T200" s="188" t="n">
        <v>0.72</v>
      </c>
      <c r="U200" s="189" t="n">
        <v>44476.125</v>
      </c>
      <c r="V200" s="190" t="n">
        <v>57</v>
      </c>
      <c r="W200" s="191" t="n">
        <v>1.9</v>
      </c>
      <c r="X200" s="191" t="n">
        <v>2.52</v>
      </c>
      <c r="Y200" s="191" t="n">
        <v>1.96</v>
      </c>
      <c r="Z200" s="192" t="n">
        <v>2.13</v>
      </c>
      <c r="AA200" s="193" t="str">
        <f aca="false">IF(Z200&lt;$Y$8," ",ROUND($Y$8-Z200,2))</f>
        <v> </v>
      </c>
      <c r="AB200" s="193" t="str">
        <f aca="false">IF(AA200&lt;$Y$8,0.01*AA200^2*60*$Y$9*$N$3,"")</f>
        <v/>
      </c>
    </row>
    <row r="201" customFormat="false" ht="15" hidden="false" customHeight="false" outlineLevel="0" collapsed="false">
      <c r="A201" s="187" t="n">
        <v>16179</v>
      </c>
      <c r="B201" s="187" t="n">
        <v>1</v>
      </c>
      <c r="C201" s="187" t="n">
        <v>1</v>
      </c>
      <c r="D201" s="187" t="n">
        <v>4020</v>
      </c>
      <c r="E201" s="187" t="n">
        <v>4040</v>
      </c>
      <c r="F201" s="188" t="n">
        <v>4.02</v>
      </c>
      <c r="G201" s="189" t="n">
        <v>44476.125</v>
      </c>
      <c r="H201" s="190" t="n">
        <v>67</v>
      </c>
      <c r="I201" s="191" t="n">
        <v>2.48</v>
      </c>
      <c r="J201" s="191" t="n">
        <v>2.12</v>
      </c>
      <c r="K201" s="191" t="n">
        <v>2.19</v>
      </c>
      <c r="L201" s="192" t="n">
        <v>2.26</v>
      </c>
      <c r="M201" s="193" t="str">
        <f aca="false">IF(L201&lt;$Y$8," ",ROUND($Y$8-L201,2))</f>
        <v> </v>
      </c>
      <c r="N201" s="193" t="str">
        <f aca="false">IF(M201&lt;$Y$8,0.01*M201^2*60*$Y$9*$N$3,"")</f>
        <v/>
      </c>
      <c r="O201" s="187" t="n">
        <v>16179</v>
      </c>
      <c r="P201" s="187" t="n">
        <v>1</v>
      </c>
      <c r="Q201" s="187" t="n">
        <v>1</v>
      </c>
      <c r="R201" s="187" t="n">
        <v>700</v>
      </c>
      <c r="S201" s="187" t="n">
        <v>720</v>
      </c>
      <c r="T201" s="188" t="n">
        <v>0.7</v>
      </c>
      <c r="U201" s="189" t="n">
        <v>44476.125</v>
      </c>
      <c r="V201" s="190" t="n">
        <v>59</v>
      </c>
      <c r="W201" s="191" t="n">
        <v>1.93</v>
      </c>
      <c r="X201" s="191" t="n">
        <v>1.74</v>
      </c>
      <c r="Y201" s="191" t="n">
        <v>1.77</v>
      </c>
      <c r="Z201" s="192" t="n">
        <v>1.81</v>
      </c>
      <c r="AA201" s="193" t="str">
        <f aca="false">IF(Z201&lt;$Y$8," ",ROUND($Y$8-Z201,2))</f>
        <v> </v>
      </c>
      <c r="AB201" s="193" t="str">
        <f aca="false">IF(AA201&lt;$Y$8,0.01*AA201^2*60*$Y$9*$N$3,"")</f>
        <v/>
      </c>
    </row>
    <row r="202" customFormat="false" ht="15" hidden="false" customHeight="false" outlineLevel="0" collapsed="false">
      <c r="A202" s="187" t="n">
        <v>16179</v>
      </c>
      <c r="B202" s="187" t="n">
        <v>1</v>
      </c>
      <c r="C202" s="187" t="n">
        <v>1</v>
      </c>
      <c r="D202" s="187" t="n">
        <v>4040</v>
      </c>
      <c r="E202" s="187" t="n">
        <v>4060</v>
      </c>
      <c r="F202" s="188" t="n">
        <v>4.04</v>
      </c>
      <c r="G202" s="189" t="n">
        <v>44476.125</v>
      </c>
      <c r="H202" s="190" t="n">
        <v>67</v>
      </c>
      <c r="I202" s="191" t="n">
        <v>2.34</v>
      </c>
      <c r="J202" s="191" t="n">
        <v>3.47</v>
      </c>
      <c r="K202" s="191" t="n">
        <v>3.49</v>
      </c>
      <c r="L202" s="192" t="n">
        <v>3.1</v>
      </c>
      <c r="M202" s="193" t="n">
        <f aca="false">IF(L202&lt;$Y$8," ",ROUND($Y$8-L202,2))</f>
        <v>-0.5</v>
      </c>
      <c r="N202" s="193" t="n">
        <f aca="false">IF(M202&lt;$Y$8,0.01*M202^2*60*$Y$9*$N$3,"")</f>
        <v>67.5675</v>
      </c>
      <c r="O202" s="187" t="n">
        <v>16179</v>
      </c>
      <c r="P202" s="187" t="n">
        <v>1</v>
      </c>
      <c r="Q202" s="187" t="n">
        <v>1</v>
      </c>
      <c r="R202" s="187" t="n">
        <v>680</v>
      </c>
      <c r="S202" s="187" t="n">
        <v>700</v>
      </c>
      <c r="T202" s="188" t="n">
        <v>0.68</v>
      </c>
      <c r="U202" s="189" t="n">
        <v>44476.125</v>
      </c>
      <c r="V202" s="190" t="n">
        <v>61</v>
      </c>
      <c r="W202" s="191" t="n">
        <v>2.04</v>
      </c>
      <c r="X202" s="191" t="n">
        <v>2.15</v>
      </c>
      <c r="Y202" s="191" t="n">
        <v>1.81</v>
      </c>
      <c r="Z202" s="192" t="n">
        <v>2</v>
      </c>
      <c r="AA202" s="193" t="str">
        <f aca="false">IF(Z202&lt;$Y$8," ",ROUND($Y$8-Z202,2))</f>
        <v> </v>
      </c>
      <c r="AB202" s="193" t="str">
        <f aca="false">IF(AA202&lt;$Y$8,0.01*AA202^2*60*$Y$9*$N$3,"")</f>
        <v/>
      </c>
    </row>
    <row r="203" customFormat="false" ht="15" hidden="false" customHeight="false" outlineLevel="0" collapsed="false">
      <c r="A203" s="187" t="n">
        <v>16179</v>
      </c>
      <c r="B203" s="187" t="n">
        <v>1</v>
      </c>
      <c r="C203" s="187" t="n">
        <v>1</v>
      </c>
      <c r="D203" s="187" t="n">
        <v>4060</v>
      </c>
      <c r="E203" s="187" t="n">
        <v>4080</v>
      </c>
      <c r="F203" s="188" t="n">
        <v>4.06</v>
      </c>
      <c r="G203" s="189" t="n">
        <v>44476.125</v>
      </c>
      <c r="H203" s="190" t="n">
        <v>67</v>
      </c>
      <c r="I203" s="191" t="n">
        <v>1.51</v>
      </c>
      <c r="J203" s="191" t="n">
        <v>2.72</v>
      </c>
      <c r="K203" s="191" t="n">
        <v>1.4</v>
      </c>
      <c r="L203" s="192" t="n">
        <v>1.88</v>
      </c>
      <c r="M203" s="193" t="str">
        <f aca="false">IF(L203&lt;$Y$8," ",ROUND($Y$8-L203,2))</f>
        <v> </v>
      </c>
      <c r="N203" s="193" t="str">
        <f aca="false">IF(M203&lt;$Y$8,0.01*M203^2*60*$Y$9*$N$3,"")</f>
        <v/>
      </c>
      <c r="O203" s="187" t="n">
        <v>16179</v>
      </c>
      <c r="P203" s="187" t="n">
        <v>1</v>
      </c>
      <c r="Q203" s="187" t="n">
        <v>1</v>
      </c>
      <c r="R203" s="187" t="n">
        <v>660</v>
      </c>
      <c r="S203" s="187" t="n">
        <v>680</v>
      </c>
      <c r="T203" s="188" t="n">
        <v>0.66</v>
      </c>
      <c r="U203" s="189" t="n">
        <v>44476.125</v>
      </c>
      <c r="V203" s="190" t="n">
        <v>63</v>
      </c>
      <c r="W203" s="191" t="n">
        <v>2.54</v>
      </c>
      <c r="X203" s="191" t="n">
        <v>2.45</v>
      </c>
      <c r="Y203" s="191" t="n">
        <v>2.56</v>
      </c>
      <c r="Z203" s="192" t="n">
        <v>2.52</v>
      </c>
      <c r="AA203" s="193" t="str">
        <f aca="false">IF(Z203&lt;$Y$8," ",ROUND($Y$8-Z203,2))</f>
        <v> </v>
      </c>
      <c r="AB203" s="193" t="str">
        <f aca="false">IF(AA203&lt;$Y$8,0.01*AA203^2*60*$Y$9*$N$3,"")</f>
        <v/>
      </c>
    </row>
    <row r="204" customFormat="false" ht="15" hidden="false" customHeight="false" outlineLevel="0" collapsed="false">
      <c r="A204" s="187" t="n">
        <v>16179</v>
      </c>
      <c r="B204" s="187" t="n">
        <v>1</v>
      </c>
      <c r="C204" s="187" t="n">
        <v>1</v>
      </c>
      <c r="D204" s="187" t="n">
        <v>4080</v>
      </c>
      <c r="E204" s="187" t="n">
        <v>4100</v>
      </c>
      <c r="F204" s="188" t="n">
        <v>4.08</v>
      </c>
      <c r="G204" s="189" t="n">
        <v>44476.125</v>
      </c>
      <c r="H204" s="190" t="n">
        <v>68</v>
      </c>
      <c r="I204" s="191" t="n">
        <v>2.52</v>
      </c>
      <c r="J204" s="191" t="n">
        <v>2.67</v>
      </c>
      <c r="K204" s="191" t="n">
        <v>2.52</v>
      </c>
      <c r="L204" s="192" t="n">
        <v>2.57</v>
      </c>
      <c r="M204" s="193" t="str">
        <f aca="false">IF(L204&lt;$Y$8," ",ROUND($Y$8-L204,2))</f>
        <v> </v>
      </c>
      <c r="N204" s="193" t="str">
        <f aca="false">IF(M204&lt;$Y$8,0.01*M204^2*60*$Y$9*$N$3,"")</f>
        <v/>
      </c>
      <c r="O204" s="187" t="n">
        <v>16179</v>
      </c>
      <c r="P204" s="187" t="n">
        <v>1</v>
      </c>
      <c r="Q204" s="187" t="n">
        <v>1</v>
      </c>
      <c r="R204" s="187" t="n">
        <v>640</v>
      </c>
      <c r="S204" s="187" t="n">
        <v>660</v>
      </c>
      <c r="T204" s="188" t="n">
        <v>0.64</v>
      </c>
      <c r="U204" s="189" t="n">
        <v>44476.125</v>
      </c>
      <c r="V204" s="190" t="n">
        <v>65</v>
      </c>
      <c r="W204" s="191" t="n">
        <v>1.26</v>
      </c>
      <c r="X204" s="191" t="n">
        <v>1.06</v>
      </c>
      <c r="Y204" s="191" t="n">
        <v>1.26</v>
      </c>
      <c r="Z204" s="192" t="n">
        <v>1.19</v>
      </c>
      <c r="AA204" s="193" t="str">
        <f aca="false">IF(Z204&lt;$Y$8," ",ROUND($Y$8-Z204,2))</f>
        <v> </v>
      </c>
      <c r="AB204" s="193" t="str">
        <f aca="false">IF(AA204&lt;$Y$8,0.01*AA204^2*60*$Y$9*$N$3,"")</f>
        <v/>
      </c>
    </row>
    <row r="205" customFormat="false" ht="15" hidden="false" customHeight="false" outlineLevel="0" collapsed="false">
      <c r="A205" s="187" t="n">
        <v>16179</v>
      </c>
      <c r="B205" s="187" t="n">
        <v>1</v>
      </c>
      <c r="C205" s="187" t="n">
        <v>1</v>
      </c>
      <c r="D205" s="187" t="n">
        <v>4100</v>
      </c>
      <c r="E205" s="187" t="n">
        <v>4120</v>
      </c>
      <c r="F205" s="188" t="n">
        <v>4.1</v>
      </c>
      <c r="G205" s="189" t="n">
        <v>44476.125</v>
      </c>
      <c r="H205" s="190" t="n">
        <v>68</v>
      </c>
      <c r="I205" s="191" t="n">
        <v>1.45</v>
      </c>
      <c r="J205" s="191" t="n">
        <v>1.4</v>
      </c>
      <c r="K205" s="191" t="n">
        <v>1.22</v>
      </c>
      <c r="L205" s="192" t="n">
        <v>1.35</v>
      </c>
      <c r="M205" s="193" t="str">
        <f aca="false">IF(L205&lt;$Y$8," ",ROUND($Y$8-L205,2))</f>
        <v> </v>
      </c>
      <c r="N205" s="193" t="str">
        <f aca="false">IF(M205&lt;$Y$8,0.01*M205^2*60*$Y$9*$N$3,"")</f>
        <v/>
      </c>
      <c r="O205" s="187" t="n">
        <v>16179</v>
      </c>
      <c r="P205" s="187" t="n">
        <v>1</v>
      </c>
      <c r="Q205" s="187" t="n">
        <v>1</v>
      </c>
      <c r="R205" s="187" t="n">
        <v>620</v>
      </c>
      <c r="S205" s="187" t="n">
        <v>640</v>
      </c>
      <c r="T205" s="188" t="n">
        <v>0.62</v>
      </c>
      <c r="U205" s="189" t="n">
        <v>44476.125</v>
      </c>
      <c r="V205" s="190" t="n">
        <v>66</v>
      </c>
      <c r="W205" s="191" t="n">
        <v>1.85</v>
      </c>
      <c r="X205" s="191" t="n">
        <v>1.51</v>
      </c>
      <c r="Y205" s="191" t="n">
        <v>1.35</v>
      </c>
      <c r="Z205" s="192" t="n">
        <v>1.57</v>
      </c>
      <c r="AA205" s="193" t="str">
        <f aca="false">IF(Z205&lt;$Y$8," ",ROUND($Y$8-Z205,2))</f>
        <v> </v>
      </c>
      <c r="AB205" s="193" t="str">
        <f aca="false">IF(AA205&lt;$Y$8,0.01*AA205^2*60*$Y$9*$N$3,"")</f>
        <v/>
      </c>
    </row>
    <row r="206" customFormat="false" ht="15" hidden="false" customHeight="false" outlineLevel="0" collapsed="false">
      <c r="A206" s="187" t="n">
        <v>16179</v>
      </c>
      <c r="B206" s="187" t="n">
        <v>1</v>
      </c>
      <c r="C206" s="187" t="n">
        <v>1</v>
      </c>
      <c r="D206" s="187" t="n">
        <v>4120</v>
      </c>
      <c r="E206" s="187" t="n">
        <v>4140</v>
      </c>
      <c r="F206" s="188" t="n">
        <v>4.12</v>
      </c>
      <c r="G206" s="189" t="n">
        <v>44476.125</v>
      </c>
      <c r="H206" s="190" t="n">
        <v>68</v>
      </c>
      <c r="I206" s="191" t="n">
        <v>2.23</v>
      </c>
      <c r="J206" s="191" t="n">
        <v>2.71</v>
      </c>
      <c r="K206" s="191" t="n">
        <v>2.33</v>
      </c>
      <c r="L206" s="192" t="n">
        <v>2.42</v>
      </c>
      <c r="M206" s="193" t="str">
        <f aca="false">IF(L206&lt;$Y$8," ",ROUND($Y$8-L206,2))</f>
        <v> </v>
      </c>
      <c r="N206" s="193" t="str">
        <f aca="false">IF(M206&lt;$Y$8,0.01*M206^2*60*$Y$9*$N$3,"")</f>
        <v/>
      </c>
      <c r="O206" s="187" t="n">
        <v>16179</v>
      </c>
      <c r="P206" s="187" t="n">
        <v>1</v>
      </c>
      <c r="Q206" s="187" t="n">
        <v>1</v>
      </c>
      <c r="R206" s="187" t="n">
        <v>600</v>
      </c>
      <c r="S206" s="187" t="n">
        <v>620</v>
      </c>
      <c r="T206" s="188" t="n">
        <v>0.6</v>
      </c>
      <c r="U206" s="189" t="n">
        <v>44476.125</v>
      </c>
      <c r="V206" s="190" t="n">
        <v>67</v>
      </c>
      <c r="W206" s="191" t="n">
        <v>2.24</v>
      </c>
      <c r="X206" s="191" t="n">
        <v>2.59</v>
      </c>
      <c r="Y206" s="191" t="n">
        <v>2.71</v>
      </c>
      <c r="Z206" s="192" t="n">
        <v>2.51</v>
      </c>
      <c r="AA206" s="193" t="str">
        <f aca="false">IF(Z206&lt;$Y$8," ",ROUND($Y$8-Z206,2))</f>
        <v> </v>
      </c>
      <c r="AB206" s="193" t="str">
        <f aca="false">IF(AA206&lt;$Y$8,0.01*AA206^2*60*$Y$9*$N$3,"")</f>
        <v/>
      </c>
    </row>
    <row r="207" customFormat="false" ht="15" hidden="false" customHeight="false" outlineLevel="0" collapsed="false">
      <c r="A207" s="187" t="n">
        <v>16179</v>
      </c>
      <c r="B207" s="187" t="n">
        <v>1</v>
      </c>
      <c r="C207" s="187" t="n">
        <v>1</v>
      </c>
      <c r="D207" s="187" t="n">
        <v>4140</v>
      </c>
      <c r="E207" s="187" t="n">
        <v>4160</v>
      </c>
      <c r="F207" s="188" t="n">
        <v>4.14</v>
      </c>
      <c r="G207" s="189" t="n">
        <v>44476.125</v>
      </c>
      <c r="H207" s="190" t="n">
        <v>67</v>
      </c>
      <c r="I207" s="191" t="n">
        <v>1.9</v>
      </c>
      <c r="J207" s="191" t="n">
        <v>1.14</v>
      </c>
      <c r="K207" s="191" t="n">
        <v>1.12</v>
      </c>
      <c r="L207" s="192" t="n">
        <v>1.39</v>
      </c>
      <c r="M207" s="193" t="str">
        <f aca="false">IF(L207&lt;$Y$8," ",ROUND($Y$8-L207,2))</f>
        <v> </v>
      </c>
      <c r="N207" s="193" t="str">
        <f aca="false">IF(M207&lt;$Y$8,0.01*M207^2*60*$Y$9*$N$3,"")</f>
        <v/>
      </c>
      <c r="O207" s="187" t="n">
        <v>16179</v>
      </c>
      <c r="P207" s="187" t="n">
        <v>1</v>
      </c>
      <c r="Q207" s="187" t="n">
        <v>1</v>
      </c>
      <c r="R207" s="187" t="n">
        <v>580</v>
      </c>
      <c r="S207" s="187" t="n">
        <v>600</v>
      </c>
      <c r="T207" s="188" t="n">
        <v>0.58</v>
      </c>
      <c r="U207" s="189" t="n">
        <v>44476.125</v>
      </c>
      <c r="V207" s="190" t="n">
        <v>68</v>
      </c>
      <c r="W207" s="191" t="n">
        <v>1.41</v>
      </c>
      <c r="X207" s="191" t="n">
        <v>1.2</v>
      </c>
      <c r="Y207" s="191" t="n">
        <v>1.43</v>
      </c>
      <c r="Z207" s="192" t="n">
        <v>1.34</v>
      </c>
      <c r="AA207" s="193" t="str">
        <f aca="false">IF(Z207&lt;$Y$8," ",ROUND($Y$8-Z207,2))</f>
        <v> </v>
      </c>
      <c r="AB207" s="193" t="str">
        <f aca="false">IF(AA207&lt;$Y$8,0.01*AA207^2*60*$Y$9*$N$3,"")</f>
        <v/>
      </c>
    </row>
    <row r="208" customFormat="false" ht="15" hidden="false" customHeight="false" outlineLevel="0" collapsed="false">
      <c r="A208" s="187" t="n">
        <v>16179</v>
      </c>
      <c r="B208" s="187" t="n">
        <v>1</v>
      </c>
      <c r="C208" s="187" t="n">
        <v>1</v>
      </c>
      <c r="D208" s="187" t="n">
        <v>4160</v>
      </c>
      <c r="E208" s="187" t="n">
        <v>4180</v>
      </c>
      <c r="F208" s="188" t="n">
        <v>4.16</v>
      </c>
      <c r="G208" s="189" t="n">
        <v>44476.125</v>
      </c>
      <c r="H208" s="190" t="n">
        <v>67</v>
      </c>
      <c r="I208" s="191" t="n">
        <v>1.42</v>
      </c>
      <c r="J208" s="191" t="n">
        <v>1.22</v>
      </c>
      <c r="K208" s="191" t="n">
        <v>1.23</v>
      </c>
      <c r="L208" s="192" t="n">
        <v>1.29</v>
      </c>
      <c r="M208" s="193" t="str">
        <f aca="false">IF(L208&lt;$Y$8," ",ROUND($Y$8-L208,2))</f>
        <v> </v>
      </c>
      <c r="N208" s="193" t="str">
        <f aca="false">IF(M208&lt;$Y$8,0.01*M208^2*60*$Y$9*$N$3,"")</f>
        <v/>
      </c>
      <c r="O208" s="187" t="n">
        <v>16179</v>
      </c>
      <c r="P208" s="187" t="n">
        <v>1</v>
      </c>
      <c r="Q208" s="187" t="n">
        <v>1</v>
      </c>
      <c r="R208" s="187" t="n">
        <v>560</v>
      </c>
      <c r="S208" s="187" t="n">
        <v>580</v>
      </c>
      <c r="T208" s="188" t="n">
        <v>0.56</v>
      </c>
      <c r="U208" s="189" t="n">
        <v>44476.125</v>
      </c>
      <c r="V208" s="190" t="n">
        <v>68</v>
      </c>
      <c r="W208" s="191" t="n">
        <v>1.46</v>
      </c>
      <c r="X208" s="191" t="n">
        <v>1.52</v>
      </c>
      <c r="Y208" s="191" t="n">
        <v>1.59</v>
      </c>
      <c r="Z208" s="192" t="n">
        <v>1.52</v>
      </c>
      <c r="AA208" s="193" t="str">
        <f aca="false">IF(Z208&lt;$Y$8," ",ROUND($Y$8-Z208,2))</f>
        <v> </v>
      </c>
      <c r="AB208" s="193" t="str">
        <f aca="false">IF(AA208&lt;$Y$8,0.01*AA208^2*60*$Y$9*$N$3,"")</f>
        <v/>
      </c>
    </row>
    <row r="209" customFormat="false" ht="15" hidden="false" customHeight="false" outlineLevel="0" collapsed="false">
      <c r="A209" s="187" t="n">
        <v>16179</v>
      </c>
      <c r="B209" s="187" t="n">
        <v>1</v>
      </c>
      <c r="C209" s="187" t="n">
        <v>1</v>
      </c>
      <c r="D209" s="187" t="n">
        <v>4180</v>
      </c>
      <c r="E209" s="187" t="n">
        <v>4200</v>
      </c>
      <c r="F209" s="188" t="n">
        <v>4.18</v>
      </c>
      <c r="G209" s="189" t="n">
        <v>44476.125</v>
      </c>
      <c r="H209" s="190" t="n">
        <v>68</v>
      </c>
      <c r="I209" s="191" t="n">
        <v>1.4</v>
      </c>
      <c r="J209" s="191" t="n">
        <v>1.51</v>
      </c>
      <c r="K209" s="191" t="n">
        <v>1.5</v>
      </c>
      <c r="L209" s="192" t="n">
        <v>1.47</v>
      </c>
      <c r="M209" s="193" t="str">
        <f aca="false">IF(L209&lt;$Y$8," ",ROUND($Y$8-L209,2))</f>
        <v> </v>
      </c>
      <c r="N209" s="193" t="str">
        <f aca="false">IF(M209&lt;$Y$8,0.01*M209^2*60*$Y$9*$N$3,"")</f>
        <v/>
      </c>
      <c r="O209" s="187" t="n">
        <v>16179</v>
      </c>
      <c r="P209" s="187" t="n">
        <v>1</v>
      </c>
      <c r="Q209" s="187" t="n">
        <v>1</v>
      </c>
      <c r="R209" s="187" t="n">
        <v>540</v>
      </c>
      <c r="S209" s="187" t="n">
        <v>560</v>
      </c>
      <c r="T209" s="188" t="n">
        <v>0.54</v>
      </c>
      <c r="U209" s="189" t="n">
        <v>44476.125</v>
      </c>
      <c r="V209" s="190" t="n">
        <v>69</v>
      </c>
      <c r="W209" s="191" t="n">
        <v>1.6</v>
      </c>
      <c r="X209" s="191" t="n">
        <v>1.26</v>
      </c>
      <c r="Y209" s="191" t="n">
        <v>1.36</v>
      </c>
      <c r="Z209" s="192" t="n">
        <v>1.41</v>
      </c>
      <c r="AA209" s="193" t="str">
        <f aca="false">IF(Z209&lt;$Y$8," ",ROUND($Y$8-Z209,2))</f>
        <v> </v>
      </c>
      <c r="AB209" s="193" t="str">
        <f aca="false">IF(AA209&lt;$Y$8,0.01*AA209^2*60*$Y$9*$N$3,"")</f>
        <v/>
      </c>
    </row>
    <row r="210" customFormat="false" ht="15" hidden="false" customHeight="false" outlineLevel="0" collapsed="false">
      <c r="A210" s="187" t="n">
        <v>16179</v>
      </c>
      <c r="B210" s="187" t="n">
        <v>1</v>
      </c>
      <c r="C210" s="187" t="n">
        <v>1</v>
      </c>
      <c r="D210" s="187" t="n">
        <v>4200</v>
      </c>
      <c r="E210" s="187" t="n">
        <v>4220</v>
      </c>
      <c r="F210" s="188" t="n">
        <v>4.2</v>
      </c>
      <c r="G210" s="189" t="n">
        <v>44476.125</v>
      </c>
      <c r="H210" s="190" t="n">
        <v>68</v>
      </c>
      <c r="I210" s="191" t="n">
        <v>1.8</v>
      </c>
      <c r="J210" s="191" t="n">
        <v>1.23</v>
      </c>
      <c r="K210" s="191" t="n">
        <v>1.64</v>
      </c>
      <c r="L210" s="192" t="n">
        <v>1.55</v>
      </c>
      <c r="M210" s="193" t="str">
        <f aca="false">IF(L210&lt;$Y$8," ",ROUND($Y$8-L210,2))</f>
        <v> </v>
      </c>
      <c r="N210" s="193" t="str">
        <f aca="false">IF(M210&lt;$Y$8,0.01*M210^2*60*$Y$9*$N$3,"")</f>
        <v/>
      </c>
      <c r="O210" s="187" t="n">
        <v>16179</v>
      </c>
      <c r="P210" s="187" t="n">
        <v>1</v>
      </c>
      <c r="Q210" s="187" t="n">
        <v>1</v>
      </c>
      <c r="R210" s="187" t="n">
        <v>520</v>
      </c>
      <c r="S210" s="187" t="n">
        <v>540</v>
      </c>
      <c r="T210" s="188" t="n">
        <v>0.52</v>
      </c>
      <c r="U210" s="189" t="n">
        <v>44476.125</v>
      </c>
      <c r="V210" s="190" t="n">
        <v>69</v>
      </c>
      <c r="W210" s="191" t="n">
        <v>1.36</v>
      </c>
      <c r="X210" s="191" t="n">
        <v>1.02</v>
      </c>
      <c r="Y210" s="191" t="n">
        <v>1.23</v>
      </c>
      <c r="Z210" s="192" t="n">
        <v>1.21</v>
      </c>
      <c r="AA210" s="193" t="str">
        <f aca="false">IF(Z210&lt;$Y$8," ",ROUND($Y$8-Z210,2))</f>
        <v> </v>
      </c>
      <c r="AB210" s="193" t="str">
        <f aca="false">IF(AA210&lt;$Y$8,0.01*AA210^2*60*$Y$9*$N$3,"")</f>
        <v/>
      </c>
    </row>
    <row r="211" customFormat="false" ht="15" hidden="false" customHeight="false" outlineLevel="0" collapsed="false">
      <c r="A211" s="187" t="n">
        <v>16179</v>
      </c>
      <c r="B211" s="187" t="n">
        <v>1</v>
      </c>
      <c r="C211" s="187" t="n">
        <v>1</v>
      </c>
      <c r="D211" s="187" t="n">
        <v>4220</v>
      </c>
      <c r="E211" s="187" t="n">
        <v>4240</v>
      </c>
      <c r="F211" s="188" t="n">
        <v>4.22</v>
      </c>
      <c r="G211" s="189" t="n">
        <v>44476.125</v>
      </c>
      <c r="H211" s="190" t="n">
        <v>68</v>
      </c>
      <c r="I211" s="191" t="n">
        <v>1.38</v>
      </c>
      <c r="J211" s="191" t="n">
        <v>0.87</v>
      </c>
      <c r="K211" s="191" t="n">
        <v>1.02</v>
      </c>
      <c r="L211" s="192" t="n">
        <v>1.09</v>
      </c>
      <c r="M211" s="193" t="str">
        <f aca="false">IF(L211&lt;$Y$8," ",ROUND($Y$8-L211,2))</f>
        <v> </v>
      </c>
      <c r="N211" s="193" t="str">
        <f aca="false">IF(M211&lt;$Y$8,0.01*M211^2*60*$Y$9*$N$3,"")</f>
        <v/>
      </c>
      <c r="O211" s="187" t="n">
        <v>16179</v>
      </c>
      <c r="P211" s="187" t="n">
        <v>1</v>
      </c>
      <c r="Q211" s="187" t="n">
        <v>1</v>
      </c>
      <c r="R211" s="187" t="n">
        <v>500</v>
      </c>
      <c r="S211" s="187" t="n">
        <v>520</v>
      </c>
      <c r="T211" s="188" t="n">
        <v>0.5</v>
      </c>
      <c r="U211" s="189" t="n">
        <v>44476.125</v>
      </c>
      <c r="V211" s="190" t="n">
        <v>69</v>
      </c>
      <c r="W211" s="191" t="n">
        <v>1.98</v>
      </c>
      <c r="X211" s="191" t="n">
        <v>2.18</v>
      </c>
      <c r="Y211" s="191" t="n">
        <v>1.99</v>
      </c>
      <c r="Z211" s="192" t="n">
        <v>2.05</v>
      </c>
      <c r="AA211" s="193" t="str">
        <f aca="false">IF(Z211&lt;$Y$8," ",ROUND($Y$8-Z211,2))</f>
        <v> </v>
      </c>
      <c r="AB211" s="193" t="str">
        <f aca="false">IF(AA211&lt;$Y$8,0.01*AA211^2*60*$Y$9*$N$3,"")</f>
        <v/>
      </c>
    </row>
    <row r="212" customFormat="false" ht="15" hidden="false" customHeight="false" outlineLevel="0" collapsed="false">
      <c r="A212" s="187" t="n">
        <v>16179</v>
      </c>
      <c r="B212" s="187" t="n">
        <v>1</v>
      </c>
      <c r="C212" s="187" t="n">
        <v>1</v>
      </c>
      <c r="D212" s="187" t="n">
        <v>4240</v>
      </c>
      <c r="E212" s="187" t="n">
        <v>4260</v>
      </c>
      <c r="F212" s="188" t="n">
        <v>4.24</v>
      </c>
      <c r="G212" s="189" t="n">
        <v>44476.125</v>
      </c>
      <c r="H212" s="190" t="n">
        <v>67</v>
      </c>
      <c r="I212" s="191" t="n">
        <v>1.16</v>
      </c>
      <c r="J212" s="191" t="n">
        <v>1.3</v>
      </c>
      <c r="K212" s="191" t="n">
        <v>1.63</v>
      </c>
      <c r="L212" s="192" t="n">
        <v>1.36</v>
      </c>
      <c r="M212" s="193" t="str">
        <f aca="false">IF(L212&lt;$Y$8," ",ROUND($Y$8-L212,2))</f>
        <v> </v>
      </c>
      <c r="N212" s="193" t="str">
        <f aca="false">IF(M212&lt;$Y$8,0.01*M212^2*60*$Y$9*$N$3,"")</f>
        <v/>
      </c>
      <c r="O212" s="187" t="n">
        <v>16179</v>
      </c>
      <c r="P212" s="187" t="n">
        <v>1</v>
      </c>
      <c r="Q212" s="187" t="n">
        <v>1</v>
      </c>
      <c r="R212" s="187" t="n">
        <v>480</v>
      </c>
      <c r="S212" s="187" t="n">
        <v>500</v>
      </c>
      <c r="T212" s="188" t="n">
        <v>0.48</v>
      </c>
      <c r="U212" s="189" t="n">
        <v>44476.125</v>
      </c>
      <c r="V212" s="190" t="n">
        <v>69</v>
      </c>
      <c r="W212" s="191" t="n">
        <v>1.44</v>
      </c>
      <c r="X212" s="191" t="n">
        <v>1.27</v>
      </c>
      <c r="Y212" s="191" t="n">
        <v>0.99</v>
      </c>
      <c r="Z212" s="192" t="n">
        <v>1.23</v>
      </c>
      <c r="AA212" s="193" t="str">
        <f aca="false">IF(Z212&lt;$Y$8," ",ROUND($Y$8-Z212,2))</f>
        <v> </v>
      </c>
      <c r="AB212" s="193" t="str">
        <f aca="false">IF(AA212&lt;$Y$8,0.01*AA212^2*60*$Y$9*$N$3,"")</f>
        <v/>
      </c>
    </row>
    <row r="213" customFormat="false" ht="15" hidden="false" customHeight="false" outlineLevel="0" collapsed="false">
      <c r="A213" s="187" t="n">
        <v>16179</v>
      </c>
      <c r="B213" s="187" t="n">
        <v>1</v>
      </c>
      <c r="C213" s="187" t="n">
        <v>1</v>
      </c>
      <c r="D213" s="187" t="n">
        <v>4260</v>
      </c>
      <c r="E213" s="187" t="n">
        <v>4280</v>
      </c>
      <c r="F213" s="188" t="n">
        <v>4.26</v>
      </c>
      <c r="G213" s="189" t="n">
        <v>44476.125</v>
      </c>
      <c r="H213" s="190" t="n">
        <v>66</v>
      </c>
      <c r="I213" s="191" t="n">
        <v>1.01</v>
      </c>
      <c r="J213" s="191" t="n">
        <v>0.89</v>
      </c>
      <c r="K213" s="191" t="n">
        <v>1.25</v>
      </c>
      <c r="L213" s="192" t="n">
        <v>1.05</v>
      </c>
      <c r="M213" s="193" t="str">
        <f aca="false">IF(L213&lt;$Y$8," ",ROUND($Y$8-L213,2))</f>
        <v> </v>
      </c>
      <c r="N213" s="193" t="str">
        <f aca="false">IF(M213&lt;$Y$8,0.01*M213^2*60*$Y$9*$N$3,"")</f>
        <v/>
      </c>
      <c r="O213" s="187" t="n">
        <v>16179</v>
      </c>
      <c r="P213" s="187" t="n">
        <v>1</v>
      </c>
      <c r="Q213" s="187" t="n">
        <v>1</v>
      </c>
      <c r="R213" s="187" t="n">
        <v>460</v>
      </c>
      <c r="S213" s="187" t="n">
        <v>480</v>
      </c>
      <c r="T213" s="188" t="n">
        <v>0.46</v>
      </c>
      <c r="U213" s="189" t="n">
        <v>44476.125</v>
      </c>
      <c r="V213" s="190" t="n">
        <v>69</v>
      </c>
      <c r="W213" s="191" t="n">
        <v>2.38</v>
      </c>
      <c r="X213" s="191" t="n">
        <v>2.35</v>
      </c>
      <c r="Y213" s="191" t="n">
        <v>2.06</v>
      </c>
      <c r="Z213" s="192" t="n">
        <v>2.26</v>
      </c>
      <c r="AA213" s="193" t="str">
        <f aca="false">IF(Z213&lt;$Y$8," ",ROUND($Y$8-Z213,2))</f>
        <v> </v>
      </c>
      <c r="AB213" s="193" t="str">
        <f aca="false">IF(AA213&lt;$Y$8,0.01*AA213^2*60*$Y$9*$N$3,"")</f>
        <v/>
      </c>
    </row>
    <row r="214" customFormat="false" ht="15" hidden="false" customHeight="false" outlineLevel="0" collapsed="false">
      <c r="A214" s="187" t="n">
        <v>16179</v>
      </c>
      <c r="B214" s="187" t="n">
        <v>1</v>
      </c>
      <c r="C214" s="187" t="n">
        <v>1</v>
      </c>
      <c r="D214" s="187" t="n">
        <v>4280</v>
      </c>
      <c r="E214" s="187" t="n">
        <v>4300</v>
      </c>
      <c r="F214" s="188" t="n">
        <v>4.28</v>
      </c>
      <c r="G214" s="189" t="n">
        <v>44476.125</v>
      </c>
      <c r="H214" s="190" t="n">
        <v>65</v>
      </c>
      <c r="I214" s="191" t="n">
        <v>1.57</v>
      </c>
      <c r="J214" s="191" t="n">
        <v>1.38</v>
      </c>
      <c r="K214" s="191" t="n">
        <v>1.58</v>
      </c>
      <c r="L214" s="192" t="n">
        <v>1.51</v>
      </c>
      <c r="M214" s="193" t="str">
        <f aca="false">IF(L214&lt;$Y$8," ",ROUND($Y$8-L214,2))</f>
        <v> </v>
      </c>
      <c r="N214" s="193" t="str">
        <f aca="false">IF(M214&lt;$Y$8,0.01*M214^2*60*$Y$9*$N$3,"")</f>
        <v/>
      </c>
      <c r="O214" s="187" t="n">
        <v>16179</v>
      </c>
      <c r="P214" s="187" t="n">
        <v>1</v>
      </c>
      <c r="Q214" s="187" t="n">
        <v>1</v>
      </c>
      <c r="R214" s="187" t="n">
        <v>440</v>
      </c>
      <c r="S214" s="187" t="n">
        <v>460</v>
      </c>
      <c r="T214" s="188" t="n">
        <v>0.44</v>
      </c>
      <c r="U214" s="189" t="n">
        <v>44476.125</v>
      </c>
      <c r="V214" s="190" t="n">
        <v>68</v>
      </c>
      <c r="W214" s="191" t="n">
        <v>2.62</v>
      </c>
      <c r="X214" s="191" t="n">
        <v>2.69</v>
      </c>
      <c r="Y214" s="191" t="n">
        <v>2.58</v>
      </c>
      <c r="Z214" s="192" t="n">
        <v>2.63</v>
      </c>
      <c r="AA214" s="193" t="n">
        <f aca="false">IF(Z214&lt;$Y$8," ",ROUND($Y$8-Z214,2))</f>
        <v>-0.03</v>
      </c>
      <c r="AB214" s="193" t="n">
        <f aca="false">IF(AA214&lt;$Y$8,0.01*AA214^2*60*$Y$9*$N$3,"")</f>
        <v>0.243243</v>
      </c>
    </row>
    <row r="215" customFormat="false" ht="15" hidden="false" customHeight="false" outlineLevel="0" collapsed="false">
      <c r="A215" s="187" t="n">
        <v>16179</v>
      </c>
      <c r="B215" s="187" t="n">
        <v>1</v>
      </c>
      <c r="C215" s="187" t="n">
        <v>1</v>
      </c>
      <c r="D215" s="187" t="n">
        <v>4300</v>
      </c>
      <c r="E215" s="187" t="n">
        <v>4320</v>
      </c>
      <c r="F215" s="188" t="n">
        <v>4.3</v>
      </c>
      <c r="G215" s="189" t="n">
        <v>44476.125</v>
      </c>
      <c r="H215" s="190" t="n">
        <v>64</v>
      </c>
      <c r="I215" s="191" t="n">
        <v>1.17</v>
      </c>
      <c r="J215" s="191" t="n">
        <v>1.38</v>
      </c>
      <c r="K215" s="191" t="n">
        <v>1.31</v>
      </c>
      <c r="L215" s="192" t="n">
        <v>1.28</v>
      </c>
      <c r="M215" s="193" t="str">
        <f aca="false">IF(L215&lt;$Y$8," ",ROUND($Y$8-L215,2))</f>
        <v> </v>
      </c>
      <c r="N215" s="193" t="str">
        <f aca="false">IF(M215&lt;$Y$8,0.01*M215^2*60*$Y$9*$N$3,"")</f>
        <v/>
      </c>
      <c r="O215" s="187" t="n">
        <v>16179</v>
      </c>
      <c r="P215" s="187" t="n">
        <v>1</v>
      </c>
      <c r="Q215" s="187" t="n">
        <v>1</v>
      </c>
      <c r="R215" s="187" t="n">
        <v>420</v>
      </c>
      <c r="S215" s="187" t="n">
        <v>440</v>
      </c>
      <c r="T215" s="188" t="n">
        <v>0.42</v>
      </c>
      <c r="U215" s="189" t="n">
        <v>44476.125</v>
      </c>
      <c r="V215" s="190" t="n">
        <v>67</v>
      </c>
      <c r="W215" s="191" t="n">
        <v>2.97</v>
      </c>
      <c r="X215" s="191" t="n">
        <v>2.54</v>
      </c>
      <c r="Y215" s="191" t="n">
        <v>2.75</v>
      </c>
      <c r="Z215" s="192" t="n">
        <v>2.76</v>
      </c>
      <c r="AA215" s="193" t="n">
        <f aca="false">IF(Z215&lt;$Y$8," ",ROUND($Y$8-Z215,2))</f>
        <v>-0.16</v>
      </c>
      <c r="AB215" s="193" t="n">
        <f aca="false">IF(AA215&lt;$Y$8,0.01*AA215^2*60*$Y$9*$N$3,"")</f>
        <v>6.918912</v>
      </c>
    </row>
    <row r="216" customFormat="false" ht="15" hidden="false" customHeight="false" outlineLevel="0" collapsed="false">
      <c r="A216" s="187" t="n">
        <v>16179</v>
      </c>
      <c r="B216" s="187" t="n">
        <v>1</v>
      </c>
      <c r="C216" s="187" t="n">
        <v>1</v>
      </c>
      <c r="D216" s="187" t="n">
        <v>4320</v>
      </c>
      <c r="E216" s="187" t="n">
        <v>4340</v>
      </c>
      <c r="F216" s="188" t="n">
        <v>4.32</v>
      </c>
      <c r="G216" s="189" t="n">
        <v>44476.125</v>
      </c>
      <c r="H216" s="190" t="n">
        <v>62</v>
      </c>
      <c r="I216" s="191" t="n">
        <v>2.24</v>
      </c>
      <c r="J216" s="191" t="n">
        <v>2.27</v>
      </c>
      <c r="K216" s="191" t="n">
        <v>1.56</v>
      </c>
      <c r="L216" s="192" t="n">
        <v>2.02</v>
      </c>
      <c r="M216" s="193" t="str">
        <f aca="false">IF(L216&lt;$Y$8," ",ROUND($Y$8-L216,2))</f>
        <v> </v>
      </c>
      <c r="N216" s="193" t="str">
        <f aca="false">IF(M216&lt;$Y$8,0.01*M216^2*60*$Y$9*$N$3,"")</f>
        <v/>
      </c>
      <c r="O216" s="187" t="n">
        <v>16179</v>
      </c>
      <c r="P216" s="187" t="n">
        <v>1</v>
      </c>
      <c r="Q216" s="187" t="n">
        <v>1</v>
      </c>
      <c r="R216" s="187" t="n">
        <v>400</v>
      </c>
      <c r="S216" s="187" t="n">
        <v>420</v>
      </c>
      <c r="T216" s="188" t="n">
        <v>0.4</v>
      </c>
      <c r="U216" s="189" t="n">
        <v>44476.125</v>
      </c>
      <c r="V216" s="190" t="n">
        <v>66</v>
      </c>
      <c r="W216" s="191" t="n">
        <v>1.73</v>
      </c>
      <c r="X216" s="191" t="n">
        <v>2.63</v>
      </c>
      <c r="Y216" s="191" t="n">
        <v>2.91</v>
      </c>
      <c r="Z216" s="192" t="n">
        <v>2.42</v>
      </c>
      <c r="AA216" s="193" t="str">
        <f aca="false">IF(Z216&lt;$Y$8," ",ROUND($Y$8-Z216,2))</f>
        <v> </v>
      </c>
      <c r="AB216" s="193" t="str">
        <f aca="false">IF(AA216&lt;$Y$8,0.01*AA216^2*60*$Y$9*$N$3,"")</f>
        <v/>
      </c>
    </row>
    <row r="217" customFormat="false" ht="15" hidden="false" customHeight="false" outlineLevel="0" collapsed="false">
      <c r="A217" s="187" t="n">
        <v>16179</v>
      </c>
      <c r="B217" s="187" t="n">
        <v>1</v>
      </c>
      <c r="C217" s="187" t="n">
        <v>1</v>
      </c>
      <c r="D217" s="187" t="n">
        <v>4340</v>
      </c>
      <c r="E217" s="187" t="n">
        <v>4360</v>
      </c>
      <c r="F217" s="188" t="n">
        <v>4.34</v>
      </c>
      <c r="G217" s="189" t="n">
        <v>44476.125</v>
      </c>
      <c r="H217" s="190" t="n">
        <v>59</v>
      </c>
      <c r="I217" s="191" t="n">
        <v>2.02</v>
      </c>
      <c r="J217" s="191" t="n">
        <v>1.37</v>
      </c>
      <c r="K217" s="191" t="n">
        <v>2.1</v>
      </c>
      <c r="L217" s="192" t="n">
        <v>1.83</v>
      </c>
      <c r="M217" s="193" t="str">
        <f aca="false">IF(L217&lt;$Y$8," ",ROUND($Y$8-L217,2))</f>
        <v> </v>
      </c>
      <c r="N217" s="193" t="str">
        <f aca="false">IF(M217&lt;$Y$8,0.01*M217^2*60*$Y$9*$N$3,"")</f>
        <v/>
      </c>
      <c r="O217" s="181" t="n">
        <v>16179</v>
      </c>
      <c r="P217" s="181" t="n">
        <v>1</v>
      </c>
      <c r="Q217" s="181" t="n">
        <v>1</v>
      </c>
      <c r="R217" s="181" t="n">
        <v>380</v>
      </c>
      <c r="S217" s="181" t="n">
        <v>400</v>
      </c>
      <c r="T217" s="182" t="n">
        <v>0.38</v>
      </c>
      <c r="U217" s="183" t="n">
        <v>44476.125</v>
      </c>
      <c r="V217" s="184" t="n">
        <v>64</v>
      </c>
      <c r="W217" s="185" t="n">
        <v>3.85</v>
      </c>
      <c r="X217" s="185" t="n">
        <v>2.68</v>
      </c>
      <c r="Y217" s="185" t="n">
        <v>3.01</v>
      </c>
      <c r="Z217" s="185" t="n">
        <v>3.18</v>
      </c>
      <c r="AA217" s="193" t="n">
        <f aca="false">IF(Z217&lt;$Y$8," ",ROUND($Y$8-Z217,2))</f>
        <v>-0.58</v>
      </c>
      <c r="AB217" s="193"/>
    </row>
    <row r="218" customFormat="false" ht="15" hidden="false" customHeight="false" outlineLevel="0" collapsed="false">
      <c r="A218" s="187" t="n">
        <v>16179</v>
      </c>
      <c r="B218" s="187" t="n">
        <v>1</v>
      </c>
      <c r="C218" s="187" t="n">
        <v>1</v>
      </c>
      <c r="D218" s="187" t="n">
        <v>4360</v>
      </c>
      <c r="E218" s="187" t="n">
        <v>4380</v>
      </c>
      <c r="F218" s="188" t="n">
        <v>4.36</v>
      </c>
      <c r="G218" s="189" t="n">
        <v>44476.125</v>
      </c>
      <c r="H218" s="190" t="n">
        <v>56</v>
      </c>
      <c r="I218" s="191" t="n">
        <v>1.6</v>
      </c>
      <c r="J218" s="191" t="n">
        <v>1.32</v>
      </c>
      <c r="K218" s="191" t="n">
        <v>1.21</v>
      </c>
      <c r="L218" s="192" t="n">
        <v>1.38</v>
      </c>
      <c r="M218" s="193" t="str">
        <f aca="false">IF(L218&lt;$Y$8," ",ROUND($Y$8-L218,2))</f>
        <v> </v>
      </c>
      <c r="N218" s="193" t="str">
        <f aca="false">IF(M218&lt;$Y$8,0.01*M218^2*60*$Y$9*$N$3,"")</f>
        <v/>
      </c>
      <c r="O218" s="181" t="n">
        <v>16179</v>
      </c>
      <c r="P218" s="181" t="n">
        <v>1</v>
      </c>
      <c r="Q218" s="181" t="n">
        <v>1</v>
      </c>
      <c r="R218" s="181" t="n">
        <v>360</v>
      </c>
      <c r="S218" s="181" t="n">
        <v>380</v>
      </c>
      <c r="T218" s="182" t="n">
        <v>0.36</v>
      </c>
      <c r="U218" s="183" t="n">
        <v>44476.125</v>
      </c>
      <c r="V218" s="184" t="n">
        <v>63</v>
      </c>
      <c r="W218" s="185" t="n">
        <v>6.71</v>
      </c>
      <c r="X218" s="185" t="n">
        <v>4.07</v>
      </c>
      <c r="Y218" s="185" t="n">
        <v>5.44</v>
      </c>
      <c r="Z218" s="185" t="n">
        <v>5.41</v>
      </c>
      <c r="AA218" s="193" t="n">
        <f aca="false">IF(Z218&lt;$Y$8," ",ROUND($Y$8-Z218,2))</f>
        <v>-2.81</v>
      </c>
      <c r="AB218" s="193"/>
    </row>
    <row r="219" customFormat="false" ht="15" hidden="false" customHeight="false" outlineLevel="0" collapsed="false">
      <c r="A219" s="187" t="n">
        <v>16179</v>
      </c>
      <c r="B219" s="187" t="n">
        <v>1</v>
      </c>
      <c r="C219" s="187" t="n">
        <v>1</v>
      </c>
      <c r="D219" s="187" t="n">
        <v>4380</v>
      </c>
      <c r="E219" s="187" t="n">
        <v>4400</v>
      </c>
      <c r="F219" s="188" t="n">
        <v>4.38</v>
      </c>
      <c r="G219" s="189" t="n">
        <v>44476.125</v>
      </c>
      <c r="H219" s="190" t="n">
        <v>52</v>
      </c>
      <c r="I219" s="191" t="n">
        <v>0.79</v>
      </c>
      <c r="J219" s="191" t="n">
        <v>1.13</v>
      </c>
      <c r="K219" s="191" t="n">
        <v>1.33</v>
      </c>
      <c r="L219" s="192" t="n">
        <v>1.08</v>
      </c>
      <c r="M219" s="193" t="str">
        <f aca="false">IF(L219&lt;$Y$8," ",ROUND($Y$8-L219,2))</f>
        <v> </v>
      </c>
      <c r="N219" s="193" t="str">
        <f aca="false">IF(M219&lt;$Y$8,0.01*M219^2*60*$Y$9*$N$3,"")</f>
        <v/>
      </c>
      <c r="O219" s="181" t="n">
        <v>16179</v>
      </c>
      <c r="P219" s="181" t="n">
        <v>1</v>
      </c>
      <c r="Q219" s="181" t="n">
        <v>1</v>
      </c>
      <c r="R219" s="181" t="n">
        <v>340</v>
      </c>
      <c r="S219" s="181" t="n">
        <v>360</v>
      </c>
      <c r="T219" s="182" t="n">
        <v>0.34</v>
      </c>
      <c r="U219" s="183" t="n">
        <v>44476.125</v>
      </c>
      <c r="V219" s="184" t="n">
        <v>61</v>
      </c>
      <c r="W219" s="185" t="n">
        <v>6.89</v>
      </c>
      <c r="X219" s="185" t="n">
        <v>9.39</v>
      </c>
      <c r="Y219" s="185" t="n">
        <v>8.75</v>
      </c>
      <c r="Z219" s="185" t="n">
        <v>8.34</v>
      </c>
      <c r="AA219" s="193" t="n">
        <f aca="false">IF(Z219&lt;$Y$8," ",ROUND($Y$8-Z219,2))</f>
        <v>-5.74</v>
      </c>
      <c r="AB219" s="193"/>
    </row>
    <row r="220" customFormat="false" ht="15" hidden="false" customHeight="false" outlineLevel="0" collapsed="false">
      <c r="A220" s="187" t="n">
        <v>16179</v>
      </c>
      <c r="B220" s="187" t="n">
        <v>1</v>
      </c>
      <c r="C220" s="187" t="n">
        <v>1</v>
      </c>
      <c r="D220" s="187" t="n">
        <v>4400</v>
      </c>
      <c r="E220" s="187" t="n">
        <v>4420</v>
      </c>
      <c r="F220" s="188" t="n">
        <v>4.4</v>
      </c>
      <c r="G220" s="189" t="n">
        <v>44476.125</v>
      </c>
      <c r="H220" s="190" t="n">
        <v>42</v>
      </c>
      <c r="I220" s="191" t="n">
        <v>2.31</v>
      </c>
      <c r="J220" s="191" t="n">
        <v>2.45</v>
      </c>
      <c r="K220" s="191" t="n">
        <v>2.56</v>
      </c>
      <c r="L220" s="192" t="n">
        <v>2.44</v>
      </c>
      <c r="M220" s="193" t="str">
        <f aca="false">IF(L220&lt;$Y$8," ",ROUND($Y$8-L220,2))</f>
        <v> </v>
      </c>
      <c r="N220" s="193" t="str">
        <f aca="false">IF(M220&lt;$Y$8,0.01*M220^2*60*$Y$9*$N$3,"")</f>
        <v/>
      </c>
      <c r="O220" s="181" t="n">
        <v>16179</v>
      </c>
      <c r="P220" s="181" t="n">
        <v>1</v>
      </c>
      <c r="Q220" s="181" t="n">
        <v>1</v>
      </c>
      <c r="R220" s="181" t="n">
        <v>320</v>
      </c>
      <c r="S220" s="181" t="n">
        <v>340</v>
      </c>
      <c r="T220" s="182" t="n">
        <v>0.32</v>
      </c>
      <c r="U220" s="183" t="n">
        <v>44476.125</v>
      </c>
      <c r="V220" s="184" t="n">
        <v>60</v>
      </c>
      <c r="W220" s="185" t="n">
        <v>5.63</v>
      </c>
      <c r="X220" s="185" t="n">
        <v>5.77</v>
      </c>
      <c r="Y220" s="185" t="n">
        <v>5.67</v>
      </c>
      <c r="Z220" s="185" t="n">
        <v>5.69</v>
      </c>
      <c r="AA220" s="193" t="n">
        <f aca="false">IF(Z220&lt;$Y$8," ",ROUND($Y$8-Z220,2))</f>
        <v>-3.09</v>
      </c>
      <c r="AB220" s="193"/>
    </row>
    <row r="221" customFormat="false" ht="15" hidden="false" customHeight="false" outlineLevel="0" collapsed="false">
      <c r="A221" s="187" t="n">
        <v>16179</v>
      </c>
      <c r="B221" s="187" t="n">
        <v>1</v>
      </c>
      <c r="C221" s="187" t="n">
        <v>1</v>
      </c>
      <c r="D221" s="187" t="n">
        <v>4420</v>
      </c>
      <c r="E221" s="187" t="n">
        <v>4430</v>
      </c>
      <c r="F221" s="188" t="n">
        <v>4.42</v>
      </c>
      <c r="G221" s="189" t="n">
        <v>44476.125</v>
      </c>
      <c r="H221" s="190" t="n">
        <v>32</v>
      </c>
      <c r="I221" s="191"/>
      <c r="J221" s="191"/>
      <c r="K221" s="191"/>
      <c r="L221" s="192"/>
      <c r="M221" s="193" t="str">
        <f aca="false">IF(L221&lt;$Y$8," ",ROUND($Y$8-L221,2))</f>
        <v> </v>
      </c>
      <c r="N221" s="193" t="str">
        <f aca="false">IF(M221&lt;$Y$8,0.01*M221^2*60*$Y$9*$N$3,"")</f>
        <v/>
      </c>
      <c r="O221" s="181" t="n">
        <v>16179</v>
      </c>
      <c r="P221" s="181" t="n">
        <v>1</v>
      </c>
      <c r="Q221" s="181" t="n">
        <v>1</v>
      </c>
      <c r="R221" s="181" t="n">
        <v>300</v>
      </c>
      <c r="S221" s="181" t="n">
        <v>320</v>
      </c>
      <c r="T221" s="182" t="n">
        <v>0.3</v>
      </c>
      <c r="U221" s="183" t="n">
        <v>44476.125</v>
      </c>
      <c r="V221" s="184" t="n">
        <v>58</v>
      </c>
      <c r="W221" s="185" t="n">
        <v>5.38</v>
      </c>
      <c r="X221" s="185" t="n">
        <v>4.53</v>
      </c>
      <c r="Y221" s="185" t="n">
        <v>5.8</v>
      </c>
      <c r="Z221" s="200" t="n">
        <v>5.24</v>
      </c>
      <c r="AA221" s="193" t="n">
        <f aca="false">IF(Z221&lt;$Y$8," ",ROUND($Y$8-Z221,2))</f>
        <v>-2.64</v>
      </c>
      <c r="AB221" s="193"/>
    </row>
    <row r="222" customFormat="false" ht="15" hidden="false" customHeight="false" outlineLevel="0" collapsed="false">
      <c r="A222" s="201" t="s">
        <v>130</v>
      </c>
      <c r="B222" s="201"/>
      <c r="C222" s="201"/>
      <c r="D222" s="201"/>
      <c r="E222" s="201"/>
      <c r="F222" s="201"/>
      <c r="G222" s="201"/>
      <c r="H222" s="202"/>
      <c r="I222" s="203" t="n">
        <f aca="false">AVERAGE(I20:I221)</f>
        <v>1.9238578680203</v>
      </c>
      <c r="J222" s="203" t="n">
        <f aca="false">AVERAGE(J20:J221)</f>
        <v>1.85139303482587</v>
      </c>
      <c r="K222" s="203" t="n">
        <f aca="false">AVERAGE(K20:K221)</f>
        <v>1.87572139303483</v>
      </c>
      <c r="L222" s="203" t="n">
        <f aca="false">AVERAGE(L20:L221)</f>
        <v>1.88208955223881</v>
      </c>
      <c r="M222" s="204" t="s">
        <v>131</v>
      </c>
      <c r="N222" s="205" t="n">
        <f aca="false">SUM(N20:N221)</f>
        <v>1513.42191</v>
      </c>
      <c r="O222" s="201" t="s">
        <v>130</v>
      </c>
      <c r="P222" s="201"/>
      <c r="Q222" s="201"/>
      <c r="R222" s="201"/>
      <c r="S222" s="201"/>
      <c r="T222" s="201"/>
      <c r="U222" s="201"/>
      <c r="V222" s="202"/>
      <c r="W222" s="203" t="n">
        <f aca="false">AVERAGE(W15:W216)</f>
        <v>2.17989898989899</v>
      </c>
      <c r="X222" s="203" t="n">
        <f aca="false">AVERAGE(X15:X216)</f>
        <v>2.06939393939394</v>
      </c>
      <c r="Y222" s="203" t="n">
        <f aca="false">AVERAGE(Y15:Y216)</f>
        <v>2.17233502538071</v>
      </c>
      <c r="Z222" s="203" t="n">
        <f aca="false">AVERAGE(Z15:Z216)</f>
        <v>2.13909090909091</v>
      </c>
      <c r="AA222" s="204" t="s">
        <v>131</v>
      </c>
      <c r="AB222" s="205" t="n">
        <f aca="false">SUM(AB19:AB221)</f>
        <v>5522.670153</v>
      </c>
    </row>
    <row r="223" customFormat="false" ht="15" hidden="false" customHeight="false" outlineLevel="0" collapsed="false">
      <c r="A223" s="206" t="s">
        <v>132</v>
      </c>
      <c r="B223" s="206"/>
      <c r="C223" s="206"/>
      <c r="D223" s="206"/>
      <c r="E223" s="206"/>
      <c r="F223" s="206"/>
      <c r="G223" s="206"/>
      <c r="I223" s="207" t="n">
        <v>1.98890547263682</v>
      </c>
      <c r="J223" s="207" t="n">
        <v>1.9235487804878</v>
      </c>
      <c r="K223" s="207" t="n">
        <v>1.94728048780488</v>
      </c>
      <c r="L223" s="207" t="n">
        <v>1.95127032520325</v>
      </c>
      <c r="O223" s="206" t="s">
        <v>132</v>
      </c>
      <c r="P223" s="206"/>
      <c r="Q223" s="206"/>
      <c r="R223" s="206"/>
      <c r="S223" s="206"/>
      <c r="T223" s="206"/>
      <c r="U223" s="206"/>
      <c r="W223" s="207" t="n">
        <v>2.25075495049505</v>
      </c>
      <c r="X223" s="207" t="n">
        <v>2.13683168316832</v>
      </c>
      <c r="Y223" s="207" t="n">
        <v>2.24269900497512</v>
      </c>
      <c r="Z223" s="207" t="n">
        <v>2.20912334983498</v>
      </c>
      <c r="AA223" s="208" t="str">
        <f aca="false">IF(Z223&lt;$Y$8," ",ROUND($Y$8-Z223,2))</f>
        <v> </v>
      </c>
    </row>
    <row r="224" customFormat="false" ht="15" hidden="false" customHeight="false" outlineLevel="0" collapsed="false">
      <c r="A224" s="206" t="s">
        <v>133</v>
      </c>
      <c r="B224" s="206"/>
      <c r="C224" s="206"/>
      <c r="D224" s="206"/>
      <c r="E224" s="206"/>
      <c r="F224" s="206"/>
      <c r="G224" s="206"/>
      <c r="I224" s="207" t="n">
        <v>1.92895077720207</v>
      </c>
      <c r="J224" s="207" t="n">
        <v>1.85695431472081</v>
      </c>
      <c r="K224" s="207" t="n">
        <v>1.87717005076142</v>
      </c>
      <c r="L224" s="207" t="n">
        <v>1.88604272419628</v>
      </c>
      <c r="O224" s="206" t="s">
        <v>133</v>
      </c>
      <c r="P224" s="206"/>
      <c r="Q224" s="206"/>
      <c r="R224" s="206"/>
      <c r="S224" s="206"/>
      <c r="T224" s="206"/>
      <c r="U224" s="206"/>
      <c r="W224" s="207" t="n">
        <v>2.18178934010152</v>
      </c>
      <c r="X224" s="207" t="n">
        <v>2.07130710659898</v>
      </c>
      <c r="Y224" s="207" t="n">
        <v>2.17353316326531</v>
      </c>
      <c r="Z224" s="207" t="n">
        <v>2.14133037225042</v>
      </c>
      <c r="AA224" s="208" t="str">
        <f aca="false">IF(Z224&lt;$Y$8," ",ROUND($Y$8-Z224,2))</f>
        <v> </v>
      </c>
    </row>
    <row r="225" customFormat="false" ht="15" hidden="false" customHeight="false" outlineLevel="0" collapsed="false">
      <c r="A225" s="209" t="s">
        <v>134</v>
      </c>
      <c r="E225" s="209" t="n">
        <v>0.001128</v>
      </c>
      <c r="O225" s="209" t="s">
        <v>134</v>
      </c>
      <c r="S225" s="209" t="n">
        <v>0.004388</v>
      </c>
      <c r="AA225" s="208" t="str">
        <f aca="false">IF(Z225&lt;$Y$8," ",ROUND($Y$8-Z225,2))</f>
        <v> </v>
      </c>
    </row>
    <row r="226" customFormat="false" ht="15" hidden="false" customHeight="false" outlineLevel="0" collapsed="false">
      <c r="A226" s="209" t="s">
        <v>135</v>
      </c>
      <c r="E226" s="209" t="n">
        <v>0.083379</v>
      </c>
      <c r="O226" s="209" t="s">
        <v>135</v>
      </c>
      <c r="S226" s="209" t="n">
        <v>0.164458</v>
      </c>
      <c r="AA226" s="208" t="str">
        <f aca="false">IF(Z226&lt;$Y$8," ",ROUND($Y$8-Z226,2))</f>
        <v> </v>
      </c>
    </row>
    <row r="227" customFormat="false" ht="15" hidden="false" customHeight="false" outlineLevel="0" collapsed="false">
      <c r="A227" s="209" t="s">
        <v>136</v>
      </c>
      <c r="E227" s="209" t="n">
        <v>1.88</v>
      </c>
      <c r="O227" s="209" t="s">
        <v>136</v>
      </c>
      <c r="S227" s="209" t="n">
        <v>2.15</v>
      </c>
      <c r="AA227" s="208" t="str">
        <f aca="false">IF(Z227&lt;$Y$8," ",ROUND($Y$8-Z227,2))</f>
        <v> </v>
      </c>
    </row>
    <row r="228" customFormat="false" ht="15" hidden="false" customHeight="false" outlineLevel="0" collapsed="false">
      <c r="A228" s="209" t="s">
        <v>137</v>
      </c>
      <c r="E228" s="209" t="n">
        <v>2.05</v>
      </c>
      <c r="O228" s="209" t="s">
        <v>137</v>
      </c>
      <c r="S228" s="209" t="n">
        <v>2.23</v>
      </c>
      <c r="AA228" s="208" t="str">
        <f aca="false">IF(Z228&lt;$Y$8," ",ROUND($Y$8-Z228,2))</f>
        <v> </v>
      </c>
    </row>
    <row r="230" customFormat="false" ht="43.5" hidden="false" customHeight="true" outlineLevel="0" collapsed="false">
      <c r="A230" s="210" t="s">
        <v>138</v>
      </c>
      <c r="B230" s="210"/>
      <c r="C230" s="210"/>
      <c r="D230" s="210"/>
      <c r="E230" s="210"/>
      <c r="F230" s="210"/>
      <c r="G230" s="210"/>
      <c r="H230" s="210"/>
      <c r="I230" s="210"/>
      <c r="J230" s="210"/>
      <c r="K230" s="210"/>
      <c r="L230" s="210"/>
      <c r="O230" s="210" t="s">
        <v>138</v>
      </c>
      <c r="P230" s="210"/>
      <c r="Q230" s="210"/>
      <c r="R230" s="210"/>
      <c r="S230" s="210"/>
      <c r="T230" s="210"/>
      <c r="U230" s="210"/>
      <c r="V230" s="210"/>
      <c r="W230" s="210"/>
      <c r="X230" s="210"/>
      <c r="Y230" s="210"/>
      <c r="Z230" s="210"/>
    </row>
  </sheetData>
  <mergeCells count="22">
    <mergeCell ref="A1:L1"/>
    <mergeCell ref="O1:Z1"/>
    <mergeCell ref="A2:L2"/>
    <mergeCell ref="O2:Z2"/>
    <mergeCell ref="S4:W4"/>
    <mergeCell ref="V8:W8"/>
    <mergeCell ref="V9:W9"/>
    <mergeCell ref="W10:X10"/>
    <mergeCell ref="A12:G12"/>
    <mergeCell ref="O12:U12"/>
    <mergeCell ref="M15:N16"/>
    <mergeCell ref="AA15:AB18"/>
    <mergeCell ref="AK23:AL26"/>
    <mergeCell ref="AN23:AO24"/>
    <mergeCell ref="A222:G222"/>
    <mergeCell ref="O222:U222"/>
    <mergeCell ref="A223:G223"/>
    <mergeCell ref="O223:U223"/>
    <mergeCell ref="A224:G224"/>
    <mergeCell ref="O224:U224"/>
    <mergeCell ref="A230:L230"/>
    <mergeCell ref="O230:Z230"/>
  </mergeCells>
  <conditionalFormatting sqref="L15:L221">
    <cfRule type="cellIs" priority="2" operator="greaterThan" aboveAverage="0" equalAverage="0" bottom="0" percent="0" rank="0" text="" dxfId="0">
      <formula>2.6</formula>
    </cfRule>
  </conditionalFormatting>
  <conditionalFormatting sqref="Z15:Z221">
    <cfRule type="cellIs" priority="3" operator="greaterThan" aboveAverage="0" equalAverage="0" bottom="0" percent="0" rank="0" text="" dxfId="1">
      <formula>2.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10:37:06Z</dcterms:created>
  <dc:creator>marth</dc:creator>
  <dc:description/>
  <dc:language>en-US</dc:language>
  <cp:lastModifiedBy>Laas Õun</cp:lastModifiedBy>
  <cp:lastPrinted>2015-11-26T08:46:35Z</cp:lastPrinted>
  <dcterms:modified xsi:type="dcterms:W3CDTF">2021-11-15T17:39:53Z</dcterms:modified>
  <cp:revision>0</cp:revision>
  <dc:subject/>
  <dc:title/>
</cp:coreProperties>
</file>